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_Internal_Repor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5">
  <si>
    <t xml:space="preserve">Fill rate indicator return</t>
  </si>
  <si>
    <t xml:space="preserve">Guy's And St Thomas' NHS Foundation Trust</t>
  </si>
  <si>
    <t xml:space="preserve">Staffing: Nursing, midwifery and care staff</t>
  </si>
  <si>
    <t xml:space="preserve">April_2017-18</t>
  </si>
  <si>
    <t xml:space="preserve">Locally calculated measures</t>
  </si>
  <si>
    <t xml:space="preserve">Day</t>
  </si>
  <si>
    <t xml:space="preserve">Night</t>
  </si>
  <si>
    <t xml:space="preserve">Care Hours Per Patient Day (CHPPD)</t>
  </si>
  <si>
    <t xml:space="preserve">Hospital Site Details</t>
  </si>
  <si>
    <t xml:space="preserve">Ward name</t>
  </si>
  <si>
    <t xml:space="preserve">Main 2 Specialties on each ward</t>
  </si>
  <si>
    <t xml:space="preserve">Registered midwives/nurses</t>
  </si>
  <si>
    <t xml:space="preserve">Care Staff</t>
  </si>
  <si>
    <t xml:space="preserve">Average fill rate - registered nurses/midwives  (%)</t>
  </si>
  <si>
    <t xml:space="preserve">Average fill rate - care staff (%)</t>
  </si>
  <si>
    <t xml:space="preserve">Cumulative count over the month of patients at 23:59 each day</t>
  </si>
  <si>
    <t xml:space="preserve">Registered midwives/ nurses</t>
  </si>
  <si>
    <t xml:space="preserve">Overall</t>
  </si>
  <si>
    <t xml:space="preserve">Site code *The Site code is automatically populated when a Site name is selected</t>
  </si>
  <si>
    <t xml:space="preserve">Hospital Site name</t>
  </si>
  <si>
    <t xml:space="preserve">Specialty 1</t>
  </si>
  <si>
    <t xml:space="preserve">Specialty 2</t>
  </si>
  <si>
    <t xml:space="preserve">Total monthly planned staff hours</t>
  </si>
  <si>
    <t xml:space="preserve">Total monthly actual staff hours</t>
  </si>
  <si>
    <t xml:space="preserve">Overall fill rate</t>
  </si>
  <si>
    <t xml:space="preserve">Total Planned  hours (Registered &amp; Care)</t>
  </si>
  <si>
    <t xml:space="preserve">Total Actual hours (Registered &amp; Care)</t>
  </si>
  <si>
    <t xml:space="preserve">Difference Planned Vs Actual  hours Totals</t>
  </si>
  <si>
    <t xml:space="preserve">% difference of Planned Vs Actual  hours Totals</t>
  </si>
  <si>
    <t xml:space="preserve">Guy's and St Thomas' NHS Trust - RJ100</t>
  </si>
  <si>
    <t xml:space="preserve">Amputee Rehabilitation Unit</t>
  </si>
  <si>
    <t xml:space="preserve">314 - REHABILITATION</t>
  </si>
  <si>
    <t xml:space="preserve"> </t>
  </si>
  <si>
    <t xml:space="preserve">Minnie Kidd House</t>
  </si>
  <si>
    <t xml:space="preserve">430 - GERIATRIC MEDICINE</t>
  </si>
  <si>
    <t xml:space="preserve">Pulross Inpatient Services</t>
  </si>
  <si>
    <t xml:space="preserve">Guy's Hospital - RJ121</t>
  </si>
  <si>
    <t xml:space="preserve">Aston Key</t>
  </si>
  <si>
    <t xml:space="preserve">101 - UROLOGY</t>
  </si>
  <si>
    <t xml:space="preserve">Blundell Ward</t>
  </si>
  <si>
    <t xml:space="preserve">120 - ENT</t>
  </si>
  <si>
    <t xml:space="preserve">140 - ORAL SURGERY</t>
  </si>
  <si>
    <t xml:space="preserve">Dorcas</t>
  </si>
  <si>
    <t xml:space="preserve">170 - CARDIOTHORACIC SURGERY</t>
  </si>
  <si>
    <t xml:space="preserve">Esther</t>
  </si>
  <si>
    <t xml:space="preserve">110 - TRAUMA &amp; ORTHOPAEDICS</t>
  </si>
  <si>
    <t xml:space="preserve">Florence</t>
  </si>
  <si>
    <t xml:space="preserve">Hedley Atkins</t>
  </si>
  <si>
    <t xml:space="preserve">370 - MEDICAL ONCOLOGY</t>
  </si>
  <si>
    <t xml:space="preserve">800 - CLINICAL ONCOLOGY</t>
  </si>
  <si>
    <t xml:space="preserve">Intensive Care Guy's</t>
  </si>
  <si>
    <t xml:space="preserve">192 - CRITICAL CARE MEDICINE</t>
  </si>
  <si>
    <t xml:space="preserve">Patience</t>
  </si>
  <si>
    <t xml:space="preserve">361 - NEPHROLOGY</t>
  </si>
  <si>
    <t xml:space="preserve">Queen</t>
  </si>
  <si>
    <t xml:space="preserve">Richard Bright</t>
  </si>
  <si>
    <t xml:space="preserve">Samaritan</t>
  </si>
  <si>
    <t xml:space="preserve">303 - CLINICAL HAEMATOLOGY</t>
  </si>
  <si>
    <t xml:space="preserve">St Thomas' Hospital - RJ122</t>
  </si>
  <si>
    <t xml:space="preserve">Acute Admissions</t>
  </si>
  <si>
    <t xml:space="preserve">300 - GENERAL MEDICINE</t>
  </si>
  <si>
    <t xml:space="preserve">Sarah</t>
  </si>
  <si>
    <t xml:space="preserve">100 - GENERAL SURGERY</t>
  </si>
  <si>
    <t xml:space="preserve">Alan Apley</t>
  </si>
  <si>
    <t xml:space="preserve">301 - GASTROENTEROLOGY</t>
  </si>
  <si>
    <t xml:space="preserve">Albert</t>
  </si>
  <si>
    <t xml:space="preserve">Alexandra</t>
  </si>
  <si>
    <t xml:space="preserve">Anne</t>
  </si>
  <si>
    <t xml:space="preserve">Ante Natal Ward</t>
  </si>
  <si>
    <t xml:space="preserve">501 - OBSTETRICS</t>
  </si>
  <si>
    <t xml:space="preserve">560- MIDWIFE LED CARE</t>
  </si>
  <si>
    <t xml:space="preserve">Beach</t>
  </si>
  <si>
    <t xml:space="preserve">160 - PLASTIC SURGERY</t>
  </si>
  <si>
    <t xml:space="preserve">Becket</t>
  </si>
  <si>
    <t xml:space="preserve">320 - CARDIOLOGY</t>
  </si>
  <si>
    <t xml:space="preserve">Birth Centre</t>
  </si>
  <si>
    <t xml:space="preserve">Cardiac Care Unit</t>
  </si>
  <si>
    <t xml:space="preserve">Doulton</t>
  </si>
  <si>
    <t xml:space="preserve">George Perkins</t>
  </si>
  <si>
    <t xml:space="preserve">GI Unit (Gastrointestinal)</t>
  </si>
  <si>
    <t xml:space="preserve">Gynaecology Ward</t>
  </si>
  <si>
    <t xml:space="preserve">502 - GYNAECOLOGY</t>
  </si>
  <si>
    <t xml:space="preserve">Henry</t>
  </si>
  <si>
    <t xml:space="preserve">Hillyers</t>
  </si>
  <si>
    <t xml:space="preserve">330 - DERMATOLOGY</t>
  </si>
  <si>
    <t xml:space="preserve">Howard</t>
  </si>
  <si>
    <t xml:space="preserve">Intensive Care St Thomas'</t>
  </si>
  <si>
    <t xml:space="preserve">Lane Fox Unit</t>
  </si>
  <si>
    <t xml:space="preserve">340 - RESPIRATORY MEDICINE</t>
  </si>
  <si>
    <t xml:space="preserve">Luke</t>
  </si>
  <si>
    <t xml:space="preserve">Mark</t>
  </si>
  <si>
    <t xml:space="preserve">Mountain</t>
  </si>
  <si>
    <t xml:space="preserve">420 - PAEDIATRICS</t>
  </si>
  <si>
    <t xml:space="preserve">171 - PAEDIATRIC SURGERY</t>
  </si>
  <si>
    <t xml:space="preserve">Neonatal Intensive Care Unit &amp; SCBU</t>
  </si>
  <si>
    <t xml:space="preserve">422- NEONATOLOGY</t>
  </si>
  <si>
    <t xml:space="preserve">Nightingale</t>
  </si>
  <si>
    <t xml:space="preserve">Overnight Intensive Recovery</t>
  </si>
  <si>
    <t xml:space="preserve">Paediatric Intensive Care</t>
  </si>
  <si>
    <t xml:space="preserve">Postnatal</t>
  </si>
  <si>
    <t xml:space="preserve">Sarah Swift</t>
  </si>
  <si>
    <t xml:space="preserve">Savannah</t>
  </si>
  <si>
    <t xml:space="preserve">321 - PAEDIATRIC CARDIOLOGY</t>
  </si>
  <si>
    <t xml:space="preserve">421 - PAEDIATRIC NEUROLOGY</t>
  </si>
  <si>
    <t xml:space="preserve">St Thomas' Hospital - RJ123</t>
  </si>
  <si>
    <t xml:space="preserve">Snow Leopard</t>
  </si>
  <si>
    <t xml:space="preserve">Somerset</t>
  </si>
  <si>
    <t xml:space="preserve">Stephen</t>
  </si>
  <si>
    <t xml:space="preserve">Victoria</t>
  </si>
  <si>
    <t xml:space="preserve">Westminster Maternity Suite</t>
  </si>
  <si>
    <t xml:space="preserve">William Gull</t>
  </si>
  <si>
    <t xml:space="preserve">TRUST Total</t>
  </si>
  <si>
    <t xml:space="preserve">NOT REPORTED</t>
  </si>
  <si>
    <t xml:space="preserve">Emergency Medical Unit</t>
  </si>
  <si>
    <t xml:space="preserve">180 - ACCIDENT &amp; EMERGENCY</t>
  </si>
  <si>
    <t xml:space="preserve">Surgical Assessment Unit - STH</t>
  </si>
  <si>
    <t xml:space="preserve">Notes</t>
  </si>
  <si>
    <t xml:space="preserve">Fill rates are published on NHS choices website, with the exception of Emergency Medical Unit</t>
  </si>
  <si>
    <t xml:space="preserve">Wards with HDU are shown as a single ward ( eg Luke HDU is included within Luke)</t>
  </si>
  <si>
    <t xml:space="preserve">Specialty labels for wards are based on the main specialty associated with patients discharged from the ward</t>
  </si>
  <si>
    <t xml:space="preserve">This means that treatment specialties commonly used in the Trust (eg 107 - Vascular Surgery) are not available as options. 100 - General Surgery would be used instead</t>
  </si>
  <si>
    <t xml:space="preserve">If 80% or more of a ward's patients are for a single specialty only one is shown</t>
  </si>
  <si>
    <t xml:space="preserve">Internal Ward name</t>
  </si>
  <si>
    <t xml:space="preserve">Doulton HDU</t>
  </si>
  <si>
    <t xml:space="preserve">Page H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d\-mmm"/>
    <numFmt numFmtId="167" formatCode="0"/>
    <numFmt numFmtId="168" formatCode="0.0%"/>
    <numFmt numFmtId="169" formatCode="0.0"/>
    <numFmt numFmtId="170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6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0"/>
      <color rgb="FF000000"/>
      <name val="Arial"/>
      <family val="2"/>
    </font>
    <font>
      <b val="true"/>
      <sz val="26"/>
      <color rgb="FF0066CC"/>
      <name val="Tahoma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66CC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2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6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1" xfId="49"/>
    <cellStyle name="H2" xfId="50"/>
    <cellStyle name="Heading 1 1" xfId="51"/>
    <cellStyle name="Heading 2 1" xfId="52"/>
    <cellStyle name="Heading 3" xfId="53"/>
    <cellStyle name="Heading 4" xfId="54"/>
    <cellStyle name="IndentedPlain" xfId="55"/>
    <cellStyle name="IndentedPlain 2" xfId="56"/>
    <cellStyle name="IndentedPlain_Sheet4" xfId="57"/>
    <cellStyle name="Input" xfId="58"/>
    <cellStyle name="Linked Cell" xfId="59"/>
    <cellStyle name="Neutral 1" xfId="60"/>
    <cellStyle name="Normal 16" xfId="61"/>
    <cellStyle name="Normal 17" xfId="62"/>
    <cellStyle name="Normal 18" xfId="63"/>
    <cellStyle name="Normal 19" xfId="64"/>
    <cellStyle name="Normal 2" xfId="65"/>
    <cellStyle name="Normal 3" xfId="66"/>
    <cellStyle name="Normal 43" xfId="67"/>
    <cellStyle name="Normal 51" xfId="68"/>
    <cellStyle name="Normal 54" xfId="69"/>
    <cellStyle name="Normal 55" xfId="70"/>
    <cellStyle name="Normal_TemplateDownload" xfId="71"/>
    <cellStyle name="Note 1" xfId="72"/>
    <cellStyle name="Output" xfId="73"/>
    <cellStyle name="Percent 2" xfId="74"/>
    <cellStyle name="Plain" xfId="75"/>
    <cellStyle name="Plain 2" xfId="76"/>
    <cellStyle name="Plain_Sheet4" xfId="77"/>
    <cellStyle name="Style 1" xfId="78"/>
    <cellStyle name="Title" xfId="79"/>
    <cellStyle name="Total" xfId="80"/>
    <cellStyle name="Warning Text" xfId="81"/>
  </cellStyles>
  <dxfs count="10">
    <dxf>
      <font>
        <name val="Arial"/>
        <family val="0"/>
        <b val="1"/>
        <i val="0"/>
        <color rgb="FF969696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969696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75"/>
  <sheetViews>
    <sheetView showFormulas="false" showGridLines="true" showRowColHeaders="true" showZeros="true" rightToLeft="false" tabSelected="true" showOutlineSymbols="true" defaultGridColor="true" view="normal" topLeftCell="E4" colorId="64" zoomScale="62" zoomScaleNormal="62" zoomScalePageLayoutView="100" workbookViewId="0">
      <selection pane="topLeft" activeCell="M57" activeCellId="0" sqref="F8:M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6.28"/>
    <col collapsed="false" customWidth="true" hidden="false" outlineLevel="0" max="3" min="3" style="0" width="32.56"/>
    <col collapsed="false" customWidth="true" hidden="false" outlineLevel="0" max="5" min="4" style="0" width="32.41"/>
    <col collapsed="false" customWidth="true" hidden="false" outlineLevel="0" max="7" min="6" style="0" width="9.56"/>
    <col collapsed="false" customWidth="true" hidden="false" outlineLevel="0" max="9" min="8" style="0" width="9.28"/>
    <col collapsed="false" customWidth="true" hidden="false" outlineLevel="0" max="11" min="10" style="0" width="9.56"/>
    <col collapsed="false" customWidth="true" hidden="false" outlineLevel="0" max="13" min="12" style="0" width="9.28"/>
    <col collapsed="false" customWidth="true" hidden="false" outlineLevel="0" max="21" min="18" style="1" width="9.14"/>
    <col collapsed="false" customWidth="true" hidden="false" outlineLevel="0" max="22" min="22" style="0" width="2.84"/>
    <col collapsed="false" customWidth="true" hidden="false" outlineLevel="0" max="23" min="23" style="2" width="9.14"/>
    <col collapsed="false" customWidth="true" hidden="false" outlineLevel="0" max="24" min="24" style="0" width="11.13"/>
    <col collapsed="false" customWidth="true" hidden="false" outlineLevel="0" max="25" min="25" style="0" width="10.99"/>
    <col collapsed="false" customWidth="true" hidden="false" outlineLevel="0" max="27" min="26" style="0" width="9.7"/>
  </cols>
  <sheetData>
    <row r="1" customFormat="false" ht="33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  <c r="M1" s="7" t="s">
        <v>1</v>
      </c>
      <c r="N1" s="5"/>
      <c r="O1" s="8"/>
      <c r="P1" s="5"/>
      <c r="Q1" s="9"/>
      <c r="R1" s="9"/>
      <c r="S1" s="9"/>
      <c r="T1" s="9"/>
      <c r="U1" s="9"/>
      <c r="W1" s="10"/>
      <c r="X1" s="11"/>
      <c r="Y1" s="11"/>
      <c r="Z1" s="11"/>
      <c r="AA1" s="12"/>
    </row>
    <row r="2" customFormat="false" ht="33.75" hidden="false" customHeight="false" outlineLevel="0" collapsed="false">
      <c r="A2" s="13"/>
      <c r="B2" s="14" t="s">
        <v>2</v>
      </c>
      <c r="C2" s="15"/>
      <c r="D2" s="15"/>
      <c r="E2" s="15"/>
      <c r="F2" s="15"/>
      <c r="G2" s="15"/>
      <c r="H2" s="16"/>
      <c r="I2" s="16"/>
      <c r="J2" s="16"/>
      <c r="K2" s="16"/>
      <c r="L2" s="16"/>
      <c r="M2" s="16"/>
      <c r="N2" s="17"/>
      <c r="O2" s="18" t="s">
        <v>3</v>
      </c>
      <c r="P2" s="17"/>
      <c r="Q2" s="17"/>
      <c r="R2" s="17"/>
      <c r="S2" s="17"/>
      <c r="T2" s="17"/>
      <c r="U2" s="17"/>
      <c r="W2" s="19" t="s">
        <v>4</v>
      </c>
      <c r="X2" s="19"/>
      <c r="Y2" s="19"/>
      <c r="Z2" s="19"/>
      <c r="AA2" s="19"/>
    </row>
    <row r="3" customFormat="false" ht="18" hidden="false" customHeight="true" outlineLevel="0" collapsed="false">
      <c r="A3" s="13"/>
      <c r="B3" s="9"/>
      <c r="C3" s="9"/>
      <c r="D3" s="9"/>
      <c r="E3" s="9"/>
      <c r="F3" s="9"/>
      <c r="G3" s="9"/>
      <c r="H3" s="16"/>
      <c r="I3" s="16"/>
      <c r="J3" s="16"/>
      <c r="K3" s="16"/>
      <c r="L3" s="16"/>
      <c r="M3" s="16"/>
      <c r="N3" s="9"/>
      <c r="O3" s="9"/>
      <c r="P3" s="9"/>
      <c r="Q3" s="9"/>
      <c r="R3" s="9"/>
      <c r="S3" s="9"/>
      <c r="T3" s="9"/>
      <c r="U3" s="9"/>
      <c r="W3" s="19"/>
      <c r="X3" s="19"/>
      <c r="Y3" s="19"/>
      <c r="Z3" s="19"/>
      <c r="AA3" s="19"/>
    </row>
    <row r="4" customFormat="false" ht="18" hidden="false" customHeight="true" outlineLevel="0" collapsed="false">
      <c r="A4" s="20"/>
      <c r="B4" s="20"/>
      <c r="C4" s="21"/>
      <c r="D4" s="22"/>
      <c r="E4" s="22"/>
      <c r="F4" s="23"/>
      <c r="G4" s="23"/>
      <c r="H4" s="23"/>
      <c r="I4" s="23"/>
      <c r="J4" s="23"/>
      <c r="K4" s="23"/>
      <c r="L4" s="23"/>
      <c r="M4" s="23"/>
      <c r="N4" s="24"/>
      <c r="O4" s="9"/>
      <c r="P4" s="9"/>
      <c r="Q4" s="9"/>
      <c r="R4" s="9"/>
      <c r="S4" s="9"/>
      <c r="T4" s="9"/>
      <c r="U4" s="9"/>
      <c r="W4" s="19"/>
      <c r="X4" s="19"/>
      <c r="Y4" s="19"/>
      <c r="Z4" s="19"/>
      <c r="AA4" s="19"/>
    </row>
    <row r="5" customFormat="false" ht="12.75" hidden="false" customHeight="true" outlineLevel="0" collapsed="false">
      <c r="A5" s="25"/>
      <c r="B5" s="25"/>
      <c r="C5" s="23"/>
      <c r="D5" s="26"/>
      <c r="E5" s="26"/>
      <c r="F5" s="27" t="s">
        <v>5</v>
      </c>
      <c r="G5" s="27"/>
      <c r="H5" s="27"/>
      <c r="I5" s="27"/>
      <c r="J5" s="27" t="s">
        <v>6</v>
      </c>
      <c r="K5" s="27"/>
      <c r="L5" s="27"/>
      <c r="M5" s="27"/>
      <c r="N5" s="28" t="s">
        <v>5</v>
      </c>
      <c r="O5" s="28"/>
      <c r="P5" s="29" t="s">
        <v>6</v>
      </c>
      <c r="Q5" s="29"/>
      <c r="R5" s="30" t="s">
        <v>7</v>
      </c>
      <c r="S5" s="30"/>
      <c r="T5" s="30"/>
      <c r="U5" s="30"/>
      <c r="W5" s="31"/>
      <c r="X5" s="32"/>
      <c r="Y5" s="32"/>
      <c r="Z5" s="32"/>
      <c r="AA5" s="33"/>
    </row>
    <row r="6" customFormat="false" ht="12.75" hidden="false" customHeight="true" outlineLevel="0" collapsed="false">
      <c r="A6" s="29" t="s">
        <v>8</v>
      </c>
      <c r="B6" s="29"/>
      <c r="C6" s="28" t="s">
        <v>9</v>
      </c>
      <c r="D6" s="34" t="s">
        <v>10</v>
      </c>
      <c r="E6" s="34"/>
      <c r="F6" s="29" t="s">
        <v>11</v>
      </c>
      <c r="G6" s="29"/>
      <c r="H6" s="29" t="s">
        <v>12</v>
      </c>
      <c r="I6" s="29"/>
      <c r="J6" s="29" t="s">
        <v>11</v>
      </c>
      <c r="K6" s="29"/>
      <c r="L6" s="29" t="s">
        <v>12</v>
      </c>
      <c r="M6" s="29"/>
      <c r="N6" s="29" t="s">
        <v>13</v>
      </c>
      <c r="O6" s="29" t="s">
        <v>14</v>
      </c>
      <c r="P6" s="35" t="s">
        <v>13</v>
      </c>
      <c r="Q6" s="35" t="s">
        <v>14</v>
      </c>
      <c r="R6" s="36" t="s">
        <v>15</v>
      </c>
      <c r="S6" s="36" t="s">
        <v>16</v>
      </c>
      <c r="T6" s="36" t="s">
        <v>12</v>
      </c>
      <c r="U6" s="36" t="s">
        <v>17</v>
      </c>
      <c r="W6" s="37"/>
      <c r="X6" s="38"/>
      <c r="Y6" s="38"/>
      <c r="Z6" s="38"/>
      <c r="AA6" s="39"/>
    </row>
    <row r="7" customFormat="false" ht="153" hidden="false" customHeight="false" outlineLevel="0" collapsed="false">
      <c r="A7" s="29" t="s">
        <v>18</v>
      </c>
      <c r="B7" s="29" t="s">
        <v>19</v>
      </c>
      <c r="C7" s="28"/>
      <c r="D7" s="34" t="s">
        <v>20</v>
      </c>
      <c r="E7" s="34" t="s">
        <v>21</v>
      </c>
      <c r="F7" s="40" t="s">
        <v>22</v>
      </c>
      <c r="G7" s="40" t="s">
        <v>23</v>
      </c>
      <c r="H7" s="41" t="s">
        <v>22</v>
      </c>
      <c r="I7" s="41" t="s">
        <v>23</v>
      </c>
      <c r="J7" s="41" t="s">
        <v>22</v>
      </c>
      <c r="K7" s="41" t="s">
        <v>23</v>
      </c>
      <c r="L7" s="41" t="s">
        <v>22</v>
      </c>
      <c r="M7" s="41" t="s">
        <v>23</v>
      </c>
      <c r="N7" s="29"/>
      <c r="O7" s="29"/>
      <c r="P7" s="29"/>
      <c r="Q7" s="29"/>
      <c r="R7" s="36"/>
      <c r="S7" s="36"/>
      <c r="T7" s="36"/>
      <c r="U7" s="36"/>
      <c r="W7" s="42" t="s">
        <v>24</v>
      </c>
      <c r="X7" s="43" t="s">
        <v>25</v>
      </c>
      <c r="Y7" s="43" t="s">
        <v>26</v>
      </c>
      <c r="Z7" s="44" t="s">
        <v>27</v>
      </c>
      <c r="AA7" s="45" t="s">
        <v>28</v>
      </c>
    </row>
    <row r="8" customFormat="false" ht="12.75" hidden="false" customHeight="false" outlineLevel="0" collapsed="false">
      <c r="A8" s="46"/>
      <c r="B8" s="13" t="s">
        <v>29</v>
      </c>
      <c r="C8" s="13" t="s">
        <v>30</v>
      </c>
      <c r="D8" s="13" t="s">
        <v>31</v>
      </c>
      <c r="E8" s="13" t="s">
        <v>32</v>
      </c>
      <c r="F8" s="47" t="n">
        <v>1055</v>
      </c>
      <c r="G8" s="47" t="n">
        <v>912.6</v>
      </c>
      <c r="H8" s="47" t="n">
        <v>750</v>
      </c>
      <c r="I8" s="47" t="n">
        <v>700</v>
      </c>
      <c r="J8" s="47" t="n">
        <v>750</v>
      </c>
      <c r="K8" s="47" t="n">
        <v>727</v>
      </c>
      <c r="L8" s="47" t="n">
        <v>375</v>
      </c>
      <c r="M8" s="47" t="n">
        <v>375</v>
      </c>
      <c r="N8" s="48" t="n">
        <v>0.865023696682465</v>
      </c>
      <c r="O8" s="49" t="n">
        <v>0.933333333333333</v>
      </c>
      <c r="P8" s="48" t="n">
        <v>0.969333333333333</v>
      </c>
      <c r="Q8" s="49" t="n">
        <v>1</v>
      </c>
      <c r="R8" s="50" t="n">
        <v>339</v>
      </c>
      <c r="S8" s="51" t="n">
        <v>4.83657817109145</v>
      </c>
      <c r="T8" s="51" t="n">
        <v>3.17109144542773</v>
      </c>
      <c r="U8" s="51" t="n">
        <v>8.00766961651917</v>
      </c>
      <c r="W8" s="52" t="n">
        <f aca="false">(G8+I8+K8+M8)/(F8+H8+J8+L8)</f>
        <v>0.926484641638225</v>
      </c>
      <c r="X8" s="53" t="n">
        <f aca="false">F8+H8+J8+L8</f>
        <v>2930</v>
      </c>
      <c r="Y8" s="53" t="n">
        <f aca="false">G8+I8+K8+M8</f>
        <v>2714.6</v>
      </c>
      <c r="Z8" s="54" t="n">
        <f aca="false">Y8-X8</f>
        <v>-215.4</v>
      </c>
      <c r="AA8" s="55" t="n">
        <f aca="false">Z8/X8</f>
        <v>-0.0735153583617748</v>
      </c>
    </row>
    <row r="9" customFormat="false" ht="12.75" hidden="false" customHeight="true" outlineLevel="0" collapsed="false">
      <c r="A9" s="56"/>
      <c r="B9" s="3" t="s">
        <v>29</v>
      </c>
      <c r="C9" s="3" t="s">
        <v>33</v>
      </c>
      <c r="D9" s="3" t="s">
        <v>34</v>
      </c>
      <c r="E9" s="3"/>
      <c r="F9" s="57" t="n">
        <v>1500</v>
      </c>
      <c r="G9" s="57" t="n">
        <v>1225</v>
      </c>
      <c r="H9" s="57" t="n">
        <v>3000</v>
      </c>
      <c r="I9" s="57" t="n">
        <v>3560</v>
      </c>
      <c r="J9" s="57" t="n">
        <v>1125</v>
      </c>
      <c r="K9" s="57" t="n">
        <v>1050</v>
      </c>
      <c r="L9" s="57" t="n">
        <v>1125</v>
      </c>
      <c r="M9" s="57" t="n">
        <v>1300</v>
      </c>
      <c r="N9" s="48" t="n">
        <v>0.816666666666667</v>
      </c>
      <c r="O9" s="49" t="n">
        <v>1.18666666666667</v>
      </c>
      <c r="P9" s="48" t="n">
        <v>0.933333333333333</v>
      </c>
      <c r="Q9" s="49" t="n">
        <v>1.15555555555556</v>
      </c>
      <c r="R9" s="50" t="n">
        <v>755</v>
      </c>
      <c r="S9" s="51" t="n">
        <v>3.01324503311258</v>
      </c>
      <c r="T9" s="51" t="n">
        <v>6.43708609271523</v>
      </c>
      <c r="U9" s="51" t="n">
        <v>9.45033112582781</v>
      </c>
      <c r="W9" s="52" t="n">
        <f aca="false">(G9+I9+K9+M9)/(F9+H9+J9+L9)</f>
        <v>1.05703703703704</v>
      </c>
      <c r="X9" s="53" t="n">
        <f aca="false">F9+H9+J9+L9</f>
        <v>6750</v>
      </c>
      <c r="Y9" s="53" t="n">
        <f aca="false">G9+I9+K9+M9</f>
        <v>7135</v>
      </c>
      <c r="Z9" s="54" t="n">
        <f aca="false">Y9-X9</f>
        <v>385</v>
      </c>
      <c r="AA9" s="55" t="n">
        <f aca="false">Z9/X9</f>
        <v>0.057037037037037</v>
      </c>
    </row>
    <row r="10" customFormat="false" ht="12.75" hidden="false" customHeight="true" outlineLevel="0" collapsed="false">
      <c r="A10" s="56"/>
      <c r="B10" s="3" t="s">
        <v>29</v>
      </c>
      <c r="C10" s="3" t="s">
        <v>35</v>
      </c>
      <c r="D10" s="3" t="s">
        <v>31</v>
      </c>
      <c r="E10" s="3"/>
      <c r="F10" s="57" t="n">
        <v>1362.5</v>
      </c>
      <c r="G10" s="57" t="n">
        <v>1165.5</v>
      </c>
      <c r="H10" s="57" t="n">
        <v>1392</v>
      </c>
      <c r="I10" s="57" t="n">
        <v>1657</v>
      </c>
      <c r="J10" s="57" t="n">
        <v>750</v>
      </c>
      <c r="K10" s="57" t="n">
        <v>750</v>
      </c>
      <c r="L10" s="57" t="n">
        <v>1125</v>
      </c>
      <c r="M10" s="57" t="n">
        <v>1125</v>
      </c>
      <c r="N10" s="48" t="n">
        <v>0.855412844036697</v>
      </c>
      <c r="O10" s="49" t="n">
        <v>1.19037356321839</v>
      </c>
      <c r="P10" s="48" t="n">
        <v>1</v>
      </c>
      <c r="Q10" s="49" t="n">
        <v>1</v>
      </c>
      <c r="R10" s="50" t="n">
        <v>572</v>
      </c>
      <c r="S10" s="51" t="n">
        <v>3.34877622377622</v>
      </c>
      <c r="T10" s="51" t="n">
        <v>4.86363636363636</v>
      </c>
      <c r="U10" s="51" t="n">
        <v>8.21241258741259</v>
      </c>
      <c r="W10" s="52" t="n">
        <f aca="false">(G10+I10+K10+M10)/(F10+H10+J10+L10)</f>
        <v>1.01468841127552</v>
      </c>
      <c r="X10" s="53" t="n">
        <f aca="false">F10+H10+J10+L10</f>
        <v>4629.5</v>
      </c>
      <c r="Y10" s="53" t="n">
        <f aca="false">G10+I10+K10+M10</f>
        <v>4697.5</v>
      </c>
      <c r="Z10" s="54" t="n">
        <f aca="false">Y10-X10</f>
        <v>68</v>
      </c>
      <c r="AA10" s="55" t="n">
        <f aca="false">Z10/X10</f>
        <v>0.0146884112755157</v>
      </c>
    </row>
    <row r="11" customFormat="false" ht="12.75" hidden="false" customHeight="false" outlineLevel="0" collapsed="false">
      <c r="A11" s="56"/>
      <c r="B11" s="3" t="s">
        <v>36</v>
      </c>
      <c r="C11" s="3" t="s">
        <v>37</v>
      </c>
      <c r="D11" s="3" t="s">
        <v>38</v>
      </c>
      <c r="E11" s="3"/>
      <c r="F11" s="57" t="n">
        <v>1720.5</v>
      </c>
      <c r="G11" s="57" t="n">
        <v>1617</v>
      </c>
      <c r="H11" s="57" t="n">
        <v>622</v>
      </c>
      <c r="I11" s="57" t="n">
        <v>616.5</v>
      </c>
      <c r="J11" s="57" t="n">
        <v>1207.5</v>
      </c>
      <c r="K11" s="57" t="n">
        <v>1196</v>
      </c>
      <c r="L11" s="57" t="n">
        <v>506</v>
      </c>
      <c r="M11" s="57" t="n">
        <v>460</v>
      </c>
      <c r="N11" s="48" t="n">
        <v>0.939843068875327</v>
      </c>
      <c r="O11" s="49" t="n">
        <v>0.991157556270097</v>
      </c>
      <c r="P11" s="48" t="n">
        <v>0.990476190476191</v>
      </c>
      <c r="Q11" s="49" t="n">
        <v>0.909090909090909</v>
      </c>
      <c r="R11" s="50" t="n">
        <v>480</v>
      </c>
      <c r="S11" s="51" t="n">
        <v>5.86041666666667</v>
      </c>
      <c r="T11" s="51" t="n">
        <v>2.24270833333333</v>
      </c>
      <c r="U11" s="51" t="n">
        <v>8.103125</v>
      </c>
      <c r="W11" s="52" t="n">
        <f aca="false">(G11+I11+K11+M11)/(F11+H11+J11+L11)</f>
        <v>0.958949704142012</v>
      </c>
      <c r="X11" s="53" t="n">
        <f aca="false">F11+H11+J11+L11</f>
        <v>4056</v>
      </c>
      <c r="Y11" s="53" t="n">
        <f aca="false">G11+I11+K11+M11</f>
        <v>3889.5</v>
      </c>
      <c r="Z11" s="54" t="n">
        <f aca="false">Y11-X11</f>
        <v>-166.5</v>
      </c>
      <c r="AA11" s="55" t="n">
        <f aca="false">Z11/X11</f>
        <v>-0.0410502958579882</v>
      </c>
    </row>
    <row r="12" customFormat="false" ht="12.75" hidden="false" customHeight="false" outlineLevel="0" collapsed="false">
      <c r="A12" s="56"/>
      <c r="B12" s="3" t="s">
        <v>36</v>
      </c>
      <c r="C12" s="3" t="s">
        <v>39</v>
      </c>
      <c r="D12" s="3" t="s">
        <v>40</v>
      </c>
      <c r="E12" s="3" t="s">
        <v>41</v>
      </c>
      <c r="F12" s="57" t="n">
        <v>2633.5</v>
      </c>
      <c r="G12" s="57" t="n">
        <v>2507.5</v>
      </c>
      <c r="H12" s="57" t="n">
        <v>230</v>
      </c>
      <c r="I12" s="57" t="n">
        <v>172.5</v>
      </c>
      <c r="J12" s="57" t="n">
        <v>1725</v>
      </c>
      <c r="K12" s="57" t="n">
        <v>1644.5</v>
      </c>
      <c r="L12" s="57" t="n">
        <v>184</v>
      </c>
      <c r="M12" s="57" t="n">
        <v>207</v>
      </c>
      <c r="N12" s="48" t="n">
        <v>0.952154926903361</v>
      </c>
      <c r="O12" s="49" t="n">
        <v>0.75</v>
      </c>
      <c r="P12" s="48" t="n">
        <v>0.953333333333333</v>
      </c>
      <c r="Q12" s="49" t="n">
        <v>1.125</v>
      </c>
      <c r="R12" s="50" t="n">
        <v>524</v>
      </c>
      <c r="S12" s="51" t="n">
        <v>7.92366412213741</v>
      </c>
      <c r="T12" s="51" t="n">
        <v>0.724236641221374</v>
      </c>
      <c r="U12" s="51" t="n">
        <v>8.64790076335878</v>
      </c>
      <c r="W12" s="52" t="n">
        <f aca="false">(G12+I12+K12+M12)/(F12+H12+J12+L12)</f>
        <v>0.949502357255107</v>
      </c>
      <c r="X12" s="53" t="n">
        <f aca="false">F12+H12+J12+L12</f>
        <v>4772.5</v>
      </c>
      <c r="Y12" s="53" t="n">
        <f aca="false">G12+I12+K12+M12</f>
        <v>4531.5</v>
      </c>
      <c r="Z12" s="54" t="n">
        <f aca="false">Y12-X12</f>
        <v>-241</v>
      </c>
      <c r="AA12" s="55" t="n">
        <f aca="false">Z12/X12</f>
        <v>-0.0504976427448926</v>
      </c>
    </row>
    <row r="13" customFormat="false" ht="12.75" hidden="false" customHeight="false" outlineLevel="0" collapsed="false">
      <c r="A13" s="56"/>
      <c r="B13" s="3" t="s">
        <v>36</v>
      </c>
      <c r="C13" s="3" t="s">
        <v>42</v>
      </c>
      <c r="D13" s="3" t="s">
        <v>43</v>
      </c>
      <c r="E13" s="3"/>
      <c r="F13" s="57" t="n">
        <v>2171</v>
      </c>
      <c r="G13" s="57" t="n">
        <v>2143</v>
      </c>
      <c r="H13" s="57" t="n">
        <v>123</v>
      </c>
      <c r="I13" s="57" t="n">
        <v>103.5</v>
      </c>
      <c r="J13" s="57" t="n">
        <v>1449</v>
      </c>
      <c r="K13" s="57" t="n">
        <v>1414.5</v>
      </c>
      <c r="L13" s="57" t="n">
        <v>116</v>
      </c>
      <c r="M13" s="57" t="n">
        <v>80.5</v>
      </c>
      <c r="N13" s="48" t="n">
        <v>0.98710271764164</v>
      </c>
      <c r="O13" s="49" t="n">
        <v>0.841463414634146</v>
      </c>
      <c r="P13" s="48" t="n">
        <v>0.976190476190476</v>
      </c>
      <c r="Q13" s="49" t="n">
        <v>0.693965517241379</v>
      </c>
      <c r="R13" s="50" t="n">
        <v>688</v>
      </c>
      <c r="S13" s="51" t="n">
        <v>5.17078488372093</v>
      </c>
      <c r="T13" s="51" t="n">
        <v>0.267441860465116</v>
      </c>
      <c r="U13" s="51" t="n">
        <v>5.43822674418605</v>
      </c>
      <c r="W13" s="52" t="n">
        <f aca="false">(G13+I13+K13+M13)/(F13+H13+J13+L13)</f>
        <v>0.969551697330915</v>
      </c>
      <c r="X13" s="53" t="n">
        <f aca="false">F13+H13+J13+L13</f>
        <v>3859</v>
      </c>
      <c r="Y13" s="53" t="n">
        <f aca="false">G13+I13+K13+M13</f>
        <v>3741.5</v>
      </c>
      <c r="Z13" s="54" t="n">
        <f aca="false">Y13-X13</f>
        <v>-117.5</v>
      </c>
      <c r="AA13" s="55" t="n">
        <f aca="false">Z13/X13</f>
        <v>-0.0304483026690853</v>
      </c>
    </row>
    <row r="14" customFormat="false" ht="12.75" hidden="false" customHeight="false" outlineLevel="0" collapsed="false">
      <c r="A14" s="56"/>
      <c r="B14" s="3" t="s">
        <v>36</v>
      </c>
      <c r="C14" s="3" t="s">
        <v>44</v>
      </c>
      <c r="D14" s="3" t="s">
        <v>40</v>
      </c>
      <c r="E14" s="3" t="s">
        <v>45</v>
      </c>
      <c r="F14" s="57" t="n">
        <v>1595</v>
      </c>
      <c r="G14" s="57" t="n">
        <v>1595</v>
      </c>
      <c r="H14" s="57" t="n">
        <v>276.5</v>
      </c>
      <c r="I14" s="57" t="n">
        <v>226.5</v>
      </c>
      <c r="J14" s="57" t="n">
        <v>970.5</v>
      </c>
      <c r="K14" s="57" t="n">
        <v>947.5</v>
      </c>
      <c r="L14" s="57" t="n">
        <v>81.5</v>
      </c>
      <c r="M14" s="57" t="n">
        <v>104.5</v>
      </c>
      <c r="N14" s="48" t="n">
        <v>1</v>
      </c>
      <c r="O14" s="49" t="n">
        <v>0.819168173598553</v>
      </c>
      <c r="P14" s="48" t="n">
        <v>0.976300875837197</v>
      </c>
      <c r="Q14" s="49" t="n">
        <v>1.28220858895706</v>
      </c>
      <c r="R14" s="50" t="n">
        <v>426</v>
      </c>
      <c r="S14" s="51" t="n">
        <v>5.96830985915493</v>
      </c>
      <c r="T14" s="51" t="n">
        <v>0.776995305164319</v>
      </c>
      <c r="U14" s="51" t="n">
        <v>6.74530516431925</v>
      </c>
      <c r="W14" s="52" t="n">
        <f aca="false">(G14+I14+K14+M14)/(F14+H14+J14+L14)</f>
        <v>0.982897212245596</v>
      </c>
      <c r="X14" s="53" t="n">
        <f aca="false">F14+H14+J14+L14</f>
        <v>2923.5</v>
      </c>
      <c r="Y14" s="53" t="n">
        <f aca="false">G14+I14+K14+M14</f>
        <v>2873.5</v>
      </c>
      <c r="Z14" s="54" t="n">
        <f aca="false">Y14-X14</f>
        <v>-50</v>
      </c>
      <c r="AA14" s="55" t="n">
        <f aca="false">Z14/X14</f>
        <v>-0.017102787754404</v>
      </c>
    </row>
    <row r="15" customFormat="false" ht="12.75" hidden="false" customHeight="false" outlineLevel="0" collapsed="false">
      <c r="A15" s="56"/>
      <c r="B15" s="3" t="s">
        <v>36</v>
      </c>
      <c r="C15" s="3" t="s">
        <v>46</v>
      </c>
      <c r="D15" s="3" t="s">
        <v>38</v>
      </c>
      <c r="E15" s="3"/>
      <c r="F15" s="57" t="n">
        <v>1948.5</v>
      </c>
      <c r="G15" s="57" t="n">
        <v>1833.5</v>
      </c>
      <c r="H15" s="57" t="n">
        <v>690</v>
      </c>
      <c r="I15" s="57" t="n">
        <v>668</v>
      </c>
      <c r="J15" s="57" t="n">
        <v>1311</v>
      </c>
      <c r="K15" s="57" t="n">
        <v>1253.5</v>
      </c>
      <c r="L15" s="57" t="n">
        <v>563.5</v>
      </c>
      <c r="M15" s="57" t="n">
        <v>575</v>
      </c>
      <c r="N15" s="48" t="n">
        <v>0.940980241211188</v>
      </c>
      <c r="O15" s="49" t="n">
        <v>0.968115942028986</v>
      </c>
      <c r="P15" s="48" t="n">
        <v>0.956140350877193</v>
      </c>
      <c r="Q15" s="49" t="n">
        <v>1.02040816326531</v>
      </c>
      <c r="R15" s="50" t="n">
        <v>518</v>
      </c>
      <c r="S15" s="51" t="n">
        <v>5.95945945945946</v>
      </c>
      <c r="T15" s="51" t="n">
        <v>2.3996138996139</v>
      </c>
      <c r="U15" s="51" t="n">
        <v>8.35907335907336</v>
      </c>
      <c r="W15" s="52" t="n">
        <f aca="false">(G15+I15+K15+M15)/(F15+H15+J15+L15)</f>
        <v>0.959450476401507</v>
      </c>
      <c r="X15" s="53" t="n">
        <f aca="false">F15+H15+J15+L15</f>
        <v>4513</v>
      </c>
      <c r="Y15" s="53" t="n">
        <f aca="false">G15+I15+K15+M15</f>
        <v>4330</v>
      </c>
      <c r="Z15" s="54" t="n">
        <f aca="false">Y15-X15</f>
        <v>-183</v>
      </c>
      <c r="AA15" s="55" t="n">
        <f aca="false">Z15/X15</f>
        <v>-0.0405495235984932</v>
      </c>
    </row>
    <row r="16" customFormat="false" ht="12.75" hidden="false" customHeight="false" outlineLevel="0" collapsed="false">
      <c r="A16" s="56"/>
      <c r="B16" s="3" t="s">
        <v>36</v>
      </c>
      <c r="C16" s="3" t="s">
        <v>47</v>
      </c>
      <c r="D16" s="3" t="s">
        <v>48</v>
      </c>
      <c r="E16" s="3" t="s">
        <v>49</v>
      </c>
      <c r="F16" s="57" t="n">
        <v>2349</v>
      </c>
      <c r="G16" s="57" t="n">
        <v>2310.75</v>
      </c>
      <c r="H16" s="57" t="n">
        <v>655.5</v>
      </c>
      <c r="I16" s="57" t="n">
        <v>507</v>
      </c>
      <c r="J16" s="57" t="n">
        <v>1424</v>
      </c>
      <c r="K16" s="57" t="n">
        <v>1423</v>
      </c>
      <c r="L16" s="57" t="n">
        <v>439.5</v>
      </c>
      <c r="M16" s="57" t="n">
        <v>403</v>
      </c>
      <c r="N16" s="48" t="n">
        <v>0.983716475095785</v>
      </c>
      <c r="O16" s="49" t="n">
        <v>0.773455377574371</v>
      </c>
      <c r="P16" s="48" t="n">
        <v>0.999297752808989</v>
      </c>
      <c r="Q16" s="49" t="n">
        <v>0.916951080773606</v>
      </c>
      <c r="R16" s="50" t="n">
        <v>658</v>
      </c>
      <c r="S16" s="51" t="n">
        <v>5.67439209726444</v>
      </c>
      <c r="T16" s="51" t="n">
        <v>1.38297872340426</v>
      </c>
      <c r="U16" s="51" t="n">
        <v>7.05737082066869</v>
      </c>
      <c r="W16" s="52" t="n">
        <f aca="false">(G16+I16+K16+M16)/(F16+H16+J16+L16)</f>
        <v>0.953933853738702</v>
      </c>
      <c r="X16" s="53" t="n">
        <f aca="false">F16+H16+J16+L16</f>
        <v>4868</v>
      </c>
      <c r="Y16" s="53" t="n">
        <f aca="false">G16+I16+K16+M16</f>
        <v>4643.75</v>
      </c>
      <c r="Z16" s="54" t="n">
        <f aca="false">Y16-X16</f>
        <v>-224.25</v>
      </c>
      <c r="AA16" s="55" t="n">
        <f aca="false">Z16/X16</f>
        <v>-0.0460661462612983</v>
      </c>
    </row>
    <row r="17" customFormat="false" ht="12.75" hidden="false" customHeight="false" outlineLevel="0" collapsed="false">
      <c r="A17" s="56"/>
      <c r="B17" s="3" t="s">
        <v>36</v>
      </c>
      <c r="C17" s="3" t="s">
        <v>50</v>
      </c>
      <c r="D17" s="3" t="s">
        <v>51</v>
      </c>
      <c r="E17" s="3"/>
      <c r="F17" s="57" t="n">
        <v>3623.5</v>
      </c>
      <c r="G17" s="57" t="n">
        <v>3623.5</v>
      </c>
      <c r="H17" s="57" t="n">
        <v>169</v>
      </c>
      <c r="I17" s="57" t="n">
        <v>169</v>
      </c>
      <c r="J17" s="57" t="n">
        <v>3637.5</v>
      </c>
      <c r="K17" s="57" t="n">
        <v>3637.5</v>
      </c>
      <c r="L17" s="57" t="n">
        <v>87.5</v>
      </c>
      <c r="M17" s="57" t="n">
        <v>87.5</v>
      </c>
      <c r="N17" s="48" t="n">
        <v>1</v>
      </c>
      <c r="O17" s="49" t="n">
        <v>1</v>
      </c>
      <c r="P17" s="48" t="n">
        <v>1</v>
      </c>
      <c r="Q17" s="49" t="n">
        <v>1</v>
      </c>
      <c r="R17" s="50" t="n">
        <v>238</v>
      </c>
      <c r="S17" s="51" t="n">
        <v>30.5084033613445</v>
      </c>
      <c r="T17" s="51" t="n">
        <v>1.07773109243697</v>
      </c>
      <c r="U17" s="51" t="n">
        <v>31.5861344537815</v>
      </c>
      <c r="W17" s="52" t="n">
        <f aca="false">(G17+I17+K17+M17)/(F17+H17+J17+L17)</f>
        <v>1</v>
      </c>
      <c r="X17" s="53" t="n">
        <f aca="false">F17+H17+J17+L17</f>
        <v>7517.5</v>
      </c>
      <c r="Y17" s="53" t="n">
        <f aca="false">G17+I17+K17+M17</f>
        <v>7517.5</v>
      </c>
      <c r="Z17" s="54" t="n">
        <f aca="false">Y17-X17</f>
        <v>0</v>
      </c>
      <c r="AA17" s="55" t="n">
        <f aca="false">Z17/X17</f>
        <v>0</v>
      </c>
    </row>
    <row r="18" customFormat="false" ht="12.75" hidden="false" customHeight="false" outlineLevel="0" collapsed="false">
      <c r="A18" s="56"/>
      <c r="B18" s="3" t="s">
        <v>36</v>
      </c>
      <c r="C18" s="3" t="s">
        <v>52</v>
      </c>
      <c r="D18" s="3" t="s">
        <v>53</v>
      </c>
      <c r="E18" s="3"/>
      <c r="F18" s="57" t="n">
        <v>1584.5</v>
      </c>
      <c r="G18" s="57" t="n">
        <v>1547</v>
      </c>
      <c r="H18" s="57" t="n">
        <v>862.5</v>
      </c>
      <c r="I18" s="57" t="n">
        <v>760</v>
      </c>
      <c r="J18" s="57" t="n">
        <v>1038</v>
      </c>
      <c r="K18" s="57" t="n">
        <v>1038</v>
      </c>
      <c r="L18" s="57" t="n">
        <v>529</v>
      </c>
      <c r="M18" s="57" t="n">
        <v>529</v>
      </c>
      <c r="N18" s="48" t="n">
        <v>0.976333228147681</v>
      </c>
      <c r="O18" s="49" t="n">
        <v>0.881159420289855</v>
      </c>
      <c r="P18" s="48" t="n">
        <v>1</v>
      </c>
      <c r="Q18" s="49" t="n">
        <v>1</v>
      </c>
      <c r="R18" s="50" t="n">
        <v>446</v>
      </c>
      <c r="S18" s="51" t="n">
        <v>5.79596412556054</v>
      </c>
      <c r="T18" s="51" t="n">
        <v>2.89013452914798</v>
      </c>
      <c r="U18" s="51" t="n">
        <v>8.68609865470852</v>
      </c>
      <c r="W18" s="52" t="n">
        <f aca="false">(G18+I18+K18+M18)/(F18+H18+J18+L18)</f>
        <v>0.965122072745391</v>
      </c>
      <c r="X18" s="53" t="n">
        <f aca="false">F18+H18+J18+L18</f>
        <v>4014</v>
      </c>
      <c r="Y18" s="53" t="n">
        <f aca="false">G18+I18+K18+M18</f>
        <v>3874</v>
      </c>
      <c r="Z18" s="54" t="n">
        <f aca="false">Y18-X18</f>
        <v>-140</v>
      </c>
      <c r="AA18" s="55" t="n">
        <f aca="false">Z18/X18</f>
        <v>-0.0348779272546089</v>
      </c>
    </row>
    <row r="19" customFormat="false" ht="12.75" hidden="false" customHeight="false" outlineLevel="0" collapsed="false">
      <c r="A19" s="56"/>
      <c r="B19" s="3" t="s">
        <v>36</v>
      </c>
      <c r="C19" s="3" t="s">
        <v>54</v>
      </c>
      <c r="D19" s="3" t="s">
        <v>45</v>
      </c>
      <c r="E19" s="3"/>
      <c r="F19" s="57" t="n">
        <v>1437.5</v>
      </c>
      <c r="G19" s="57" t="n">
        <v>1380</v>
      </c>
      <c r="H19" s="57" t="n">
        <v>139</v>
      </c>
      <c r="I19" s="57" t="n">
        <v>92</v>
      </c>
      <c r="J19" s="57" t="n">
        <v>794.4</v>
      </c>
      <c r="K19" s="57" t="n">
        <v>736</v>
      </c>
      <c r="L19" s="57" t="n">
        <v>218.5</v>
      </c>
      <c r="M19" s="57" t="n">
        <v>218.5</v>
      </c>
      <c r="N19" s="48" t="n">
        <v>0.96</v>
      </c>
      <c r="O19" s="49" t="n">
        <v>0.661870503597122</v>
      </c>
      <c r="P19" s="48" t="n">
        <v>0.926485397784492</v>
      </c>
      <c r="Q19" s="49" t="n">
        <v>1</v>
      </c>
      <c r="R19" s="50" t="n">
        <v>275</v>
      </c>
      <c r="S19" s="51" t="n">
        <v>7.69454545454545</v>
      </c>
      <c r="T19" s="51" t="n">
        <v>1.12909090909091</v>
      </c>
      <c r="U19" s="51" t="n">
        <v>8.82363636363636</v>
      </c>
      <c r="W19" s="52" t="n">
        <f aca="false">(G19+I19+K19+M19)/(F19+H19+J19+L19)</f>
        <v>0.937089673283386</v>
      </c>
      <c r="X19" s="53" t="n">
        <f aca="false">F19+H19+J19+L19</f>
        <v>2589.4</v>
      </c>
      <c r="Y19" s="53" t="n">
        <f aca="false">G19+I19+K19+M19</f>
        <v>2426.5</v>
      </c>
      <c r="Z19" s="54" t="n">
        <f aca="false">Y19-X19</f>
        <v>-162.9</v>
      </c>
      <c r="AA19" s="55" t="n">
        <f aca="false">Z19/X19</f>
        <v>-0.0629103267166139</v>
      </c>
    </row>
    <row r="20" customFormat="false" ht="12.75" hidden="false" customHeight="false" outlineLevel="0" collapsed="false">
      <c r="A20" s="56"/>
      <c r="B20" s="3" t="s">
        <v>36</v>
      </c>
      <c r="C20" s="3" t="s">
        <v>55</v>
      </c>
      <c r="D20" s="3" t="s">
        <v>53</v>
      </c>
      <c r="E20" s="3"/>
      <c r="F20" s="57" t="n">
        <v>2035.5</v>
      </c>
      <c r="G20" s="57" t="n">
        <v>1963.5</v>
      </c>
      <c r="H20" s="57" t="n">
        <v>333.5</v>
      </c>
      <c r="I20" s="57" t="n">
        <v>287.5</v>
      </c>
      <c r="J20" s="57" t="n">
        <v>1679</v>
      </c>
      <c r="K20" s="57" t="n">
        <v>1644.5</v>
      </c>
      <c r="L20" s="57" t="n">
        <v>0</v>
      </c>
      <c r="M20" s="57" t="n">
        <v>0</v>
      </c>
      <c r="N20" s="48" t="n">
        <v>0.964627855563744</v>
      </c>
      <c r="O20" s="49" t="n">
        <v>0.862068965517241</v>
      </c>
      <c r="P20" s="48" t="n">
        <v>0.979452054794521</v>
      </c>
      <c r="Q20" s="49"/>
      <c r="R20" s="50" t="n">
        <v>536</v>
      </c>
      <c r="S20" s="51" t="n">
        <v>6.73134328358209</v>
      </c>
      <c r="T20" s="51" t="n">
        <v>0.536380597014925</v>
      </c>
      <c r="U20" s="51" t="n">
        <v>7.26772388059701</v>
      </c>
      <c r="W20" s="52" t="n">
        <f aca="false">(G20+I20+K20+M20)/(F20+H20+J20+L20)</f>
        <v>0.962327075098814</v>
      </c>
      <c r="X20" s="53" t="n">
        <f aca="false">F20+H20+J20+L20</f>
        <v>4048</v>
      </c>
      <c r="Y20" s="53" t="n">
        <f aca="false">G20+I20+K20+M20</f>
        <v>3895.5</v>
      </c>
      <c r="Z20" s="54" t="n">
        <f aca="false">Y20-X20</f>
        <v>-152.5</v>
      </c>
      <c r="AA20" s="55" t="n">
        <f aca="false">Z20/X20</f>
        <v>-0.0376729249011858</v>
      </c>
    </row>
    <row r="21" customFormat="false" ht="12.75" hidden="false" customHeight="false" outlineLevel="0" collapsed="false">
      <c r="A21" s="56"/>
      <c r="B21" s="3" t="s">
        <v>36</v>
      </c>
      <c r="C21" s="3" t="s">
        <v>56</v>
      </c>
      <c r="D21" s="3" t="s">
        <v>57</v>
      </c>
      <c r="E21" s="3" t="s">
        <v>48</v>
      </c>
      <c r="F21" s="57" t="n">
        <v>2293.5</v>
      </c>
      <c r="G21" s="57" t="n">
        <v>2249.5</v>
      </c>
      <c r="H21" s="57" t="n">
        <v>497.5</v>
      </c>
      <c r="I21" s="57" t="n">
        <v>451.5</v>
      </c>
      <c r="J21" s="57" t="n">
        <v>1395.5</v>
      </c>
      <c r="K21" s="57" t="n">
        <v>1395.5</v>
      </c>
      <c r="L21" s="57" t="n">
        <v>369</v>
      </c>
      <c r="M21" s="57" t="n">
        <v>415</v>
      </c>
      <c r="N21" s="48" t="n">
        <v>0.980815347721823</v>
      </c>
      <c r="O21" s="49" t="n">
        <v>0.907537688442211</v>
      </c>
      <c r="P21" s="48" t="n">
        <v>1</v>
      </c>
      <c r="Q21" s="49" t="n">
        <v>1.12466124661247</v>
      </c>
      <c r="R21" s="50" t="n">
        <v>742</v>
      </c>
      <c r="S21" s="51" t="n">
        <v>4.91239892183288</v>
      </c>
      <c r="T21" s="51" t="n">
        <v>1.1677897574124</v>
      </c>
      <c r="U21" s="51" t="n">
        <v>6.08018867924528</v>
      </c>
      <c r="W21" s="52" t="n">
        <f aca="false">(G21+I21+K21+M21)/(F21+H21+J21+L21)</f>
        <v>0.990341345626166</v>
      </c>
      <c r="X21" s="53" t="n">
        <f aca="false">F21+H21+J21+L21</f>
        <v>4555.5</v>
      </c>
      <c r="Y21" s="53" t="n">
        <f aca="false">G21+I21+K21+M21</f>
        <v>4511.5</v>
      </c>
      <c r="Z21" s="54" t="n">
        <f aca="false">Y21-X21</f>
        <v>-44</v>
      </c>
      <c r="AA21" s="55" t="n">
        <f aca="false">Z21/X21</f>
        <v>-0.00965865437383383</v>
      </c>
    </row>
    <row r="22" customFormat="false" ht="12.75" hidden="false" customHeight="false" outlineLevel="0" collapsed="false">
      <c r="A22" s="56"/>
      <c r="B22" s="3" t="s">
        <v>58</v>
      </c>
      <c r="C22" s="3" t="s">
        <v>59</v>
      </c>
      <c r="D22" s="3" t="s">
        <v>60</v>
      </c>
      <c r="E22" s="3" t="s">
        <v>34</v>
      </c>
      <c r="F22" s="57" t="n">
        <v>4419</v>
      </c>
      <c r="G22" s="57" t="n">
        <v>4347.5</v>
      </c>
      <c r="H22" s="57" t="n">
        <v>2467.5</v>
      </c>
      <c r="I22" s="57" t="n">
        <v>2509.75</v>
      </c>
      <c r="J22" s="57" t="n">
        <v>3877.5</v>
      </c>
      <c r="K22" s="57" t="n">
        <v>3865.5</v>
      </c>
      <c r="L22" s="57" t="n">
        <v>1410</v>
      </c>
      <c r="M22" s="57" t="n">
        <v>1441.75</v>
      </c>
      <c r="N22" s="48" t="n">
        <v>0.983819868748586</v>
      </c>
      <c r="O22" s="49" t="n">
        <v>1.01712259371834</v>
      </c>
      <c r="P22" s="48" t="n">
        <v>0.996905222437137</v>
      </c>
      <c r="Q22" s="49" t="n">
        <v>1.02251773049645</v>
      </c>
      <c r="R22" s="50" t="n">
        <v>833</v>
      </c>
      <c r="S22" s="51" t="n">
        <v>9.85954381752701</v>
      </c>
      <c r="T22" s="51" t="n">
        <v>4.7436974789916</v>
      </c>
      <c r="U22" s="51" t="n">
        <v>14.6032412965186</v>
      </c>
      <c r="W22" s="52" t="n">
        <f aca="false">(G22+I22+K22+M22)/(F22+H22+J22+L22)</f>
        <v>0.999219648431083</v>
      </c>
      <c r="X22" s="53" t="n">
        <f aca="false">F22+H22+J22+L22</f>
        <v>12174</v>
      </c>
      <c r="Y22" s="53" t="n">
        <f aca="false">G22+I22+K22+M22</f>
        <v>12164.5</v>
      </c>
      <c r="Z22" s="54" t="n">
        <f aca="false">Y22-X22</f>
        <v>-9.5</v>
      </c>
      <c r="AA22" s="55" t="n">
        <f aca="false">Z22/X22</f>
        <v>-0.000780351568917365</v>
      </c>
    </row>
    <row r="23" customFormat="false" ht="12.75" hidden="false" customHeight="false" outlineLevel="0" collapsed="false">
      <c r="A23" s="56"/>
      <c r="B23" s="3" t="s">
        <v>36</v>
      </c>
      <c r="C23" s="3" t="s">
        <v>61</v>
      </c>
      <c r="D23" s="3" t="s">
        <v>45</v>
      </c>
      <c r="E23" s="3" t="s">
        <v>62</v>
      </c>
      <c r="F23" s="57" t="n">
        <v>1765.5</v>
      </c>
      <c r="G23" s="57" t="n">
        <v>1596.5</v>
      </c>
      <c r="H23" s="57" t="n">
        <v>380.5</v>
      </c>
      <c r="I23" s="57" t="n">
        <v>369</v>
      </c>
      <c r="J23" s="57" t="n">
        <v>977</v>
      </c>
      <c r="K23" s="57" t="n">
        <v>920</v>
      </c>
      <c r="L23" s="57" t="n">
        <v>287.5</v>
      </c>
      <c r="M23" s="57" t="n">
        <v>276</v>
      </c>
      <c r="N23" s="48" t="n">
        <v>0.904276408949306</v>
      </c>
      <c r="O23" s="49" t="n">
        <v>0.969776609724047</v>
      </c>
      <c r="P23" s="48" t="n">
        <v>0.941658137154555</v>
      </c>
      <c r="Q23" s="49" t="n">
        <v>0.96</v>
      </c>
      <c r="R23" s="50" t="n">
        <v>422</v>
      </c>
      <c r="S23" s="51" t="n">
        <v>5.9632701421801</v>
      </c>
      <c r="T23" s="51" t="n">
        <v>1.52843601895735</v>
      </c>
      <c r="U23" s="51" t="n">
        <v>7.49170616113744</v>
      </c>
      <c r="W23" s="52" t="n">
        <f aca="false">(G23+I23+K23+M23)/(F23+H23+J23+L23)</f>
        <v>0.926990177393344</v>
      </c>
      <c r="X23" s="53" t="n">
        <f aca="false">F23+H23+J23+L23</f>
        <v>3410.5</v>
      </c>
      <c r="Y23" s="53" t="n">
        <f aca="false">G23+I23+K23+M23</f>
        <v>3161.5</v>
      </c>
      <c r="Z23" s="54" t="n">
        <f aca="false">Y23-X23</f>
        <v>-249</v>
      </c>
      <c r="AA23" s="55" t="n">
        <f aca="false">Z23/X23</f>
        <v>-0.0730098226066559</v>
      </c>
    </row>
    <row r="24" customFormat="false" ht="12.75" hidden="false" customHeight="false" outlineLevel="0" collapsed="false">
      <c r="A24" s="56"/>
      <c r="B24" s="3" t="s">
        <v>58</v>
      </c>
      <c r="C24" s="3" t="s">
        <v>63</v>
      </c>
      <c r="D24" s="3" t="s">
        <v>62</v>
      </c>
      <c r="E24" s="3" t="s">
        <v>64</v>
      </c>
      <c r="F24" s="57" t="n">
        <v>1380</v>
      </c>
      <c r="G24" s="57" t="n">
        <v>1322.5</v>
      </c>
      <c r="H24" s="57" t="n">
        <v>662.5</v>
      </c>
      <c r="I24" s="57" t="n">
        <v>577</v>
      </c>
      <c r="J24" s="57" t="n">
        <v>1035</v>
      </c>
      <c r="K24" s="57" t="n">
        <v>1012</v>
      </c>
      <c r="L24" s="57" t="n">
        <v>356.5</v>
      </c>
      <c r="M24" s="57" t="n">
        <v>310.5</v>
      </c>
      <c r="N24" s="48" t="n">
        <v>0.958333333333333</v>
      </c>
      <c r="O24" s="49" t="n">
        <v>0.870943396226415</v>
      </c>
      <c r="P24" s="48" t="n">
        <v>0.977777777777778</v>
      </c>
      <c r="Q24" s="49" t="n">
        <v>0.870967741935484</v>
      </c>
      <c r="R24" s="50" t="n">
        <v>400</v>
      </c>
      <c r="S24" s="51" t="n">
        <v>5.83625</v>
      </c>
      <c r="T24" s="51" t="n">
        <v>2.21875</v>
      </c>
      <c r="U24" s="51" t="n">
        <v>8.055</v>
      </c>
      <c r="W24" s="52" t="n">
        <f aca="false">(G24+I24+K24+M24)/(F24+H24+J24+L24)</f>
        <v>0.938264414676762</v>
      </c>
      <c r="X24" s="53" t="n">
        <f aca="false">F24+H24+J24+L24</f>
        <v>3434</v>
      </c>
      <c r="Y24" s="53" t="n">
        <f aca="false">G24+I24+K24+M24</f>
        <v>3222</v>
      </c>
      <c r="Z24" s="54" t="n">
        <f aca="false">Y24-X24</f>
        <v>-212</v>
      </c>
      <c r="AA24" s="55" t="n">
        <f aca="false">Z24/X24</f>
        <v>-0.0617355853232382</v>
      </c>
    </row>
    <row r="25" customFormat="false" ht="12.75" hidden="false" customHeight="false" outlineLevel="0" collapsed="false">
      <c r="A25" s="56"/>
      <c r="B25" s="3" t="s">
        <v>58</v>
      </c>
      <c r="C25" s="3" t="s">
        <v>65</v>
      </c>
      <c r="D25" s="3" t="s">
        <v>60</v>
      </c>
      <c r="E25" s="3" t="s">
        <v>34</v>
      </c>
      <c r="F25" s="57" t="n">
        <v>2070</v>
      </c>
      <c r="G25" s="57" t="n">
        <v>2139</v>
      </c>
      <c r="H25" s="57" t="n">
        <v>1380</v>
      </c>
      <c r="I25" s="57" t="n">
        <v>1678</v>
      </c>
      <c r="J25" s="57" t="n">
        <v>1389</v>
      </c>
      <c r="K25" s="57" t="n">
        <v>1552.5</v>
      </c>
      <c r="L25" s="57" t="n">
        <v>1035</v>
      </c>
      <c r="M25" s="57" t="n">
        <v>1427.5</v>
      </c>
      <c r="N25" s="48" t="n">
        <v>1.03333333333333</v>
      </c>
      <c r="O25" s="49" t="n">
        <v>1.21594202898551</v>
      </c>
      <c r="P25" s="48" t="n">
        <v>1.11771058315335</v>
      </c>
      <c r="Q25" s="49" t="n">
        <v>1.3792270531401</v>
      </c>
      <c r="R25" s="50" t="n">
        <v>792</v>
      </c>
      <c r="S25" s="51" t="n">
        <v>4.66098484848485</v>
      </c>
      <c r="T25" s="51" t="n">
        <v>3.92108585858586</v>
      </c>
      <c r="U25" s="51" t="n">
        <v>8.58207070707071</v>
      </c>
      <c r="W25" s="52" t="n">
        <f aca="false">(G25+I25+K25+M25)/(F25+H25+J25+L25)</f>
        <v>1.15713312904324</v>
      </c>
      <c r="X25" s="53" t="n">
        <f aca="false">F25+H25+J25+L25</f>
        <v>5874</v>
      </c>
      <c r="Y25" s="53" t="n">
        <f aca="false">G25+I25+K25+M25</f>
        <v>6797</v>
      </c>
      <c r="Z25" s="54" t="n">
        <f aca="false">Y25-X25</f>
        <v>923</v>
      </c>
      <c r="AA25" s="55" t="n">
        <f aca="false">Z25/X25</f>
        <v>0.157133129043241</v>
      </c>
    </row>
    <row r="26" customFormat="false" ht="12.75" hidden="false" customHeight="false" outlineLevel="0" collapsed="false">
      <c r="A26" s="56"/>
      <c r="B26" s="3" t="s">
        <v>58</v>
      </c>
      <c r="C26" s="3" t="s">
        <v>66</v>
      </c>
      <c r="D26" s="3" t="s">
        <v>34</v>
      </c>
      <c r="E26" s="3"/>
      <c r="F26" s="57" t="n">
        <v>1035</v>
      </c>
      <c r="G26" s="57" t="n">
        <v>1230.5</v>
      </c>
      <c r="H26" s="57" t="n">
        <v>1074.5</v>
      </c>
      <c r="I26" s="57" t="n">
        <v>1069</v>
      </c>
      <c r="J26" s="57" t="n">
        <v>1035</v>
      </c>
      <c r="K26" s="57" t="n">
        <v>1069.5</v>
      </c>
      <c r="L26" s="57" t="n">
        <v>356.5</v>
      </c>
      <c r="M26" s="57" t="n">
        <v>567.5</v>
      </c>
      <c r="N26" s="48" t="n">
        <v>1.18888888888889</v>
      </c>
      <c r="O26" s="49" t="n">
        <v>0.994881340158213</v>
      </c>
      <c r="P26" s="48" t="n">
        <v>1.03333333333333</v>
      </c>
      <c r="Q26" s="49" t="n">
        <v>1.59186535764376</v>
      </c>
      <c r="R26" s="50" t="n">
        <v>394</v>
      </c>
      <c r="S26" s="51" t="n">
        <v>5.83756345177665</v>
      </c>
      <c r="T26" s="51" t="n">
        <v>4.15355329949239</v>
      </c>
      <c r="U26" s="51" t="n">
        <v>9.99111675126904</v>
      </c>
      <c r="W26" s="52" t="n">
        <f aca="false">(G26+I26+K26+M26)/(F26+H26+J26+L26)</f>
        <v>1.1243930305627</v>
      </c>
      <c r="X26" s="53" t="n">
        <f aca="false">F26+H26+J26+L26</f>
        <v>3501</v>
      </c>
      <c r="Y26" s="53" t="n">
        <f aca="false">G26+I26+K26+M26</f>
        <v>3936.5</v>
      </c>
      <c r="Z26" s="54" t="n">
        <f aca="false">Y26-X26</f>
        <v>435.5</v>
      </c>
      <c r="AA26" s="55" t="n">
        <f aca="false">Z26/X26</f>
        <v>0.124393030562696</v>
      </c>
    </row>
    <row r="27" customFormat="false" ht="12.75" hidden="false" customHeight="false" outlineLevel="0" collapsed="false">
      <c r="A27" s="56"/>
      <c r="B27" s="3" t="s">
        <v>58</v>
      </c>
      <c r="C27" s="3" t="s">
        <v>67</v>
      </c>
      <c r="D27" s="3" t="s">
        <v>60</v>
      </c>
      <c r="E27" s="3" t="s">
        <v>34</v>
      </c>
      <c r="F27" s="57" t="n">
        <v>2070</v>
      </c>
      <c r="G27" s="57" t="n">
        <v>2012.5</v>
      </c>
      <c r="H27" s="57" t="n">
        <v>1035</v>
      </c>
      <c r="I27" s="57" t="n">
        <v>1282.5</v>
      </c>
      <c r="J27" s="57" t="n">
        <v>1380</v>
      </c>
      <c r="K27" s="57" t="n">
        <v>1368.5</v>
      </c>
      <c r="L27" s="57" t="n">
        <v>713</v>
      </c>
      <c r="M27" s="57" t="n">
        <v>943</v>
      </c>
      <c r="N27" s="48" t="n">
        <v>0.972222222222222</v>
      </c>
      <c r="O27" s="49" t="n">
        <v>1.23913043478261</v>
      </c>
      <c r="P27" s="48" t="n">
        <v>0.991666666666667</v>
      </c>
      <c r="Q27" s="49" t="n">
        <v>1.32258064516129</v>
      </c>
      <c r="R27" s="50" t="n">
        <v>817</v>
      </c>
      <c r="S27" s="51" t="n">
        <v>4.13831089351285</v>
      </c>
      <c r="T27" s="51" t="n">
        <v>2.72399020807834</v>
      </c>
      <c r="U27" s="51" t="n">
        <v>6.86230110159119</v>
      </c>
      <c r="W27" s="52" t="n">
        <f aca="false">(G27+I27+K27+M27)/(F27+H27+J27+L27)</f>
        <v>1.07858791843017</v>
      </c>
      <c r="X27" s="53" t="n">
        <f aca="false">F27+H27+J27+L27</f>
        <v>5198</v>
      </c>
      <c r="Y27" s="53" t="n">
        <f aca="false">G27+I27+K27+M27</f>
        <v>5606.5</v>
      </c>
      <c r="Z27" s="54" t="n">
        <f aca="false">Y27-X27</f>
        <v>408.5</v>
      </c>
      <c r="AA27" s="55" t="n">
        <f aca="false">Z27/X27</f>
        <v>0.0785879184301655</v>
      </c>
    </row>
    <row r="28" customFormat="false" ht="12.75" hidden="false" customHeight="false" outlineLevel="0" collapsed="false">
      <c r="A28" s="56"/>
      <c r="B28" s="3" t="s">
        <v>58</v>
      </c>
      <c r="C28" s="3" t="s">
        <v>68</v>
      </c>
      <c r="D28" s="3" t="s">
        <v>69</v>
      </c>
      <c r="E28" s="3" t="s">
        <v>70</v>
      </c>
      <c r="F28" s="57" t="n">
        <v>1035</v>
      </c>
      <c r="G28" s="57" t="n">
        <v>1035</v>
      </c>
      <c r="H28" s="57" t="n">
        <v>356.5</v>
      </c>
      <c r="I28" s="57" t="n">
        <v>356.5</v>
      </c>
      <c r="J28" s="57" t="n">
        <v>1035</v>
      </c>
      <c r="K28" s="57" t="n">
        <v>977.5</v>
      </c>
      <c r="L28" s="57" t="n">
        <v>345</v>
      </c>
      <c r="M28" s="57" t="n">
        <v>333.5</v>
      </c>
      <c r="N28" s="48" t="n">
        <v>1</v>
      </c>
      <c r="O28" s="49" t="n">
        <v>1</v>
      </c>
      <c r="P28" s="48" t="n">
        <v>0.944444444444444</v>
      </c>
      <c r="Q28" s="49" t="n">
        <v>0.966666666666667</v>
      </c>
      <c r="R28" s="50" t="n">
        <v>412</v>
      </c>
      <c r="S28" s="51" t="n">
        <v>4.88470873786408</v>
      </c>
      <c r="T28" s="51" t="n">
        <v>1.6747572815534</v>
      </c>
      <c r="U28" s="51" t="n">
        <v>6.55946601941748</v>
      </c>
      <c r="W28" s="52" t="n">
        <f aca="false">(G28+I28+K28+M28)/(F28+H28+J28+L28)</f>
        <v>0.975103734439834</v>
      </c>
      <c r="X28" s="53" t="n">
        <f aca="false">F28+H28+J28+L28</f>
        <v>2771.5</v>
      </c>
      <c r="Y28" s="53" t="n">
        <f aca="false">G28+I28+K28+M28</f>
        <v>2702.5</v>
      </c>
      <c r="Z28" s="54" t="n">
        <f aca="false">Y28-X28</f>
        <v>-69</v>
      </c>
      <c r="AA28" s="55" t="n">
        <f aca="false">Z28/X28</f>
        <v>-0.024896265560166</v>
      </c>
    </row>
    <row r="29" customFormat="false" ht="12.75" hidden="false" customHeight="false" outlineLevel="0" collapsed="false">
      <c r="A29" s="56"/>
      <c r="B29" s="3" t="s">
        <v>58</v>
      </c>
      <c r="C29" s="3" t="s">
        <v>71</v>
      </c>
      <c r="D29" s="3" t="s">
        <v>40</v>
      </c>
      <c r="E29" s="3" t="s">
        <v>72</v>
      </c>
      <c r="F29" s="57" t="n">
        <v>3250</v>
      </c>
      <c r="G29" s="57" t="n">
        <v>2975</v>
      </c>
      <c r="H29" s="57" t="n">
        <v>160</v>
      </c>
      <c r="I29" s="57" t="n">
        <v>175</v>
      </c>
      <c r="J29" s="57" t="n">
        <v>1687.5</v>
      </c>
      <c r="K29" s="57" t="n">
        <v>1662</v>
      </c>
      <c r="L29" s="57" t="n">
        <v>0</v>
      </c>
      <c r="M29" s="57" t="n">
        <v>0</v>
      </c>
      <c r="N29" s="48" t="n">
        <v>0.915384615384615</v>
      </c>
      <c r="O29" s="49" t="n">
        <v>1.09375</v>
      </c>
      <c r="P29" s="48" t="n">
        <v>0.984888888888889</v>
      </c>
      <c r="Q29" s="49"/>
      <c r="R29" s="50" t="n">
        <v>322</v>
      </c>
      <c r="S29" s="51" t="n">
        <v>14.4006211180124</v>
      </c>
      <c r="T29" s="51" t="n">
        <v>0.543478260869565</v>
      </c>
      <c r="U29" s="51" t="n">
        <v>14.944099378882</v>
      </c>
      <c r="W29" s="52" t="n">
        <f aca="false">(G29+I29+K29+M29)/(F29+H29+J29+L29)</f>
        <v>0.943992153016184</v>
      </c>
      <c r="X29" s="53" t="n">
        <f aca="false">F29+H29+J29+L29</f>
        <v>5097.5</v>
      </c>
      <c r="Y29" s="53" t="n">
        <f aca="false">G29+I29+K29+M29</f>
        <v>4812</v>
      </c>
      <c r="Z29" s="54" t="n">
        <f aca="false">Y29-X29</f>
        <v>-285.5</v>
      </c>
      <c r="AA29" s="55" t="n">
        <f aca="false">Z29/X29</f>
        <v>-0.0560078469838156</v>
      </c>
    </row>
    <row r="30" customFormat="false" ht="12.75" hidden="false" customHeight="false" outlineLevel="0" collapsed="false">
      <c r="A30" s="56"/>
      <c r="B30" s="3" t="s">
        <v>58</v>
      </c>
      <c r="C30" s="3" t="s">
        <v>73</v>
      </c>
      <c r="D30" s="3" t="s">
        <v>74</v>
      </c>
      <c r="E30" s="3" t="s">
        <v>43</v>
      </c>
      <c r="F30" s="57" t="n">
        <v>2231</v>
      </c>
      <c r="G30" s="57" t="n">
        <v>2296</v>
      </c>
      <c r="H30" s="57" t="n">
        <v>851.5</v>
      </c>
      <c r="I30" s="57" t="n">
        <v>627</v>
      </c>
      <c r="J30" s="57" t="n">
        <v>1391.5</v>
      </c>
      <c r="K30" s="57" t="n">
        <v>1472</v>
      </c>
      <c r="L30" s="57" t="n">
        <v>0</v>
      </c>
      <c r="M30" s="57" t="n">
        <v>11.5</v>
      </c>
      <c r="N30" s="48" t="n">
        <v>1.02913491707754</v>
      </c>
      <c r="O30" s="49" t="n">
        <v>0.736347621843805</v>
      </c>
      <c r="P30" s="48" t="n">
        <v>1.05785123966942</v>
      </c>
      <c r="Q30" s="49"/>
      <c r="R30" s="50" t="n">
        <v>587</v>
      </c>
      <c r="S30" s="51" t="n">
        <v>6.4190800681431</v>
      </c>
      <c r="T30" s="51" t="n">
        <v>1.08773424190801</v>
      </c>
      <c r="U30" s="51" t="n">
        <v>7.50681431005111</v>
      </c>
      <c r="W30" s="52" t="n">
        <f aca="false">(G30+I30+K30+M30)/(F30+H30+J30+L30)</f>
        <v>0.984912829682611</v>
      </c>
      <c r="X30" s="53" t="n">
        <f aca="false">F30+H30+J30+L30</f>
        <v>4474</v>
      </c>
      <c r="Y30" s="53" t="n">
        <f aca="false">G30+I30+K30+M30</f>
        <v>4406.5</v>
      </c>
      <c r="Z30" s="54" t="n">
        <f aca="false">Y30-X30</f>
        <v>-67.5</v>
      </c>
      <c r="AA30" s="55" t="n">
        <f aca="false">Z30/X30</f>
        <v>-0.0150871703173894</v>
      </c>
    </row>
    <row r="31" customFormat="false" ht="12.75" hidden="false" customHeight="false" outlineLevel="0" collapsed="false">
      <c r="A31" s="56"/>
      <c r="B31" s="3" t="s">
        <v>58</v>
      </c>
      <c r="C31" s="3" t="s">
        <v>75</v>
      </c>
      <c r="D31" s="3" t="s">
        <v>69</v>
      </c>
      <c r="E31" s="3" t="s">
        <v>70</v>
      </c>
      <c r="F31" s="57" t="n">
        <v>6210</v>
      </c>
      <c r="G31" s="57" t="n">
        <v>6210</v>
      </c>
      <c r="H31" s="57" t="n">
        <v>1207.5</v>
      </c>
      <c r="I31" s="57" t="n">
        <v>1207.5</v>
      </c>
      <c r="J31" s="57" t="n">
        <v>6210</v>
      </c>
      <c r="K31" s="57" t="n">
        <v>6106.5</v>
      </c>
      <c r="L31" s="57" t="n">
        <v>1380</v>
      </c>
      <c r="M31" s="57" t="n">
        <v>1279.5</v>
      </c>
      <c r="N31" s="48" t="n">
        <v>1</v>
      </c>
      <c r="O31" s="49" t="n">
        <v>1</v>
      </c>
      <c r="P31" s="48" t="n">
        <v>0.983333333333333</v>
      </c>
      <c r="Q31" s="49" t="n">
        <v>0.927173913043478</v>
      </c>
      <c r="R31" s="50" t="n">
        <v>515</v>
      </c>
      <c r="S31" s="51" t="n">
        <v>23.9155339805825</v>
      </c>
      <c r="T31" s="51" t="n">
        <v>4.82912621359223</v>
      </c>
      <c r="U31" s="51" t="n">
        <v>28.7446601941748</v>
      </c>
      <c r="W31" s="52" t="n">
        <f aca="false">(G31+I31+K31+M31)/(F31+H31+J31+L31)</f>
        <v>0.986406796601699</v>
      </c>
      <c r="X31" s="53" t="n">
        <f aca="false">F31+H31+J31+L31</f>
        <v>15007.5</v>
      </c>
      <c r="Y31" s="53" t="n">
        <f aca="false">G31+I31+K31+M31</f>
        <v>14803.5</v>
      </c>
      <c r="Z31" s="54" t="n">
        <f aca="false">Y31-X31</f>
        <v>-204</v>
      </c>
      <c r="AA31" s="55" t="n">
        <f aca="false">Z31/X31</f>
        <v>-0.0135932033983008</v>
      </c>
    </row>
    <row r="32" customFormat="false" ht="12.75" hidden="false" customHeight="false" outlineLevel="0" collapsed="false">
      <c r="A32" s="56"/>
      <c r="B32" s="3" t="s">
        <v>58</v>
      </c>
      <c r="C32" s="3" t="s">
        <v>76</v>
      </c>
      <c r="D32" s="3" t="s">
        <v>74</v>
      </c>
      <c r="E32" s="3"/>
      <c r="F32" s="57" t="n">
        <v>1253.5</v>
      </c>
      <c r="G32" s="57" t="n">
        <v>1219</v>
      </c>
      <c r="H32" s="57" t="n">
        <v>126.5</v>
      </c>
      <c r="I32" s="57" t="n">
        <v>126.5</v>
      </c>
      <c r="J32" s="57" t="n">
        <v>1188.5</v>
      </c>
      <c r="K32" s="57" t="n">
        <v>1165.5</v>
      </c>
      <c r="L32" s="57" t="n">
        <v>195.5</v>
      </c>
      <c r="M32" s="57" t="n">
        <v>184</v>
      </c>
      <c r="N32" s="48" t="n">
        <v>0.972477064220184</v>
      </c>
      <c r="O32" s="49" t="n">
        <v>1</v>
      </c>
      <c r="P32" s="48" t="n">
        <v>0.980647875473286</v>
      </c>
      <c r="Q32" s="49" t="n">
        <v>0.941176470588235</v>
      </c>
      <c r="R32" s="50" t="n">
        <v>144</v>
      </c>
      <c r="S32" s="51" t="n">
        <v>16.5590277777778</v>
      </c>
      <c r="T32" s="51" t="n">
        <v>2.15625</v>
      </c>
      <c r="U32" s="51" t="n">
        <v>18.7152777777778</v>
      </c>
      <c r="W32" s="52" t="n">
        <f aca="false">(G32+I32+K32+M32)/(F32+H32+J32+L32)</f>
        <v>0.975036179450072</v>
      </c>
      <c r="X32" s="53" t="n">
        <f aca="false">F32+H32+J32+L32</f>
        <v>2764</v>
      </c>
      <c r="Y32" s="53" t="n">
        <f aca="false">G32+I32+K32+M32</f>
        <v>2695</v>
      </c>
      <c r="Z32" s="54" t="n">
        <f aca="false">Y32-X32</f>
        <v>-69</v>
      </c>
      <c r="AA32" s="55" t="n">
        <f aca="false">Z32/X32</f>
        <v>-0.0249638205499276</v>
      </c>
    </row>
    <row r="33" customFormat="false" ht="12.75" hidden="false" customHeight="false" outlineLevel="0" collapsed="false">
      <c r="A33" s="56"/>
      <c r="B33" s="3" t="s">
        <v>58</v>
      </c>
      <c r="C33" s="3" t="s">
        <v>77</v>
      </c>
      <c r="D33" s="3" t="s">
        <v>43</v>
      </c>
      <c r="E33" s="3" t="s">
        <v>74</v>
      </c>
      <c r="F33" s="57" t="n">
        <v>4017.5</v>
      </c>
      <c r="G33" s="57" t="n">
        <v>3974.5</v>
      </c>
      <c r="H33" s="57" t="n">
        <v>494</v>
      </c>
      <c r="I33" s="57" t="n">
        <v>596.5</v>
      </c>
      <c r="J33" s="57" t="n">
        <v>3230.5</v>
      </c>
      <c r="K33" s="57" t="n">
        <v>3230.5</v>
      </c>
      <c r="L33" s="57" t="n">
        <v>468</v>
      </c>
      <c r="M33" s="57" t="n">
        <v>709.5</v>
      </c>
      <c r="N33" s="48" t="n">
        <v>0.989296826384568</v>
      </c>
      <c r="O33" s="49" t="n">
        <v>1.20748987854251</v>
      </c>
      <c r="P33" s="48" t="n">
        <v>1</v>
      </c>
      <c r="Q33" s="49" t="n">
        <v>1.51602564102564</v>
      </c>
      <c r="R33" s="50" t="n">
        <v>909</v>
      </c>
      <c r="S33" s="51" t="n">
        <v>7.92629262926293</v>
      </c>
      <c r="T33" s="51" t="n">
        <v>1.43674367436744</v>
      </c>
      <c r="U33" s="51" t="n">
        <v>9.36303630363036</v>
      </c>
      <c r="W33" s="52" t="n">
        <f aca="false">(G33+I33+K33+M33)/(F33+H33+J33+L33)</f>
        <v>1.03666260657734</v>
      </c>
      <c r="X33" s="53" t="n">
        <f aca="false">F33+H33+J33+L33</f>
        <v>8210</v>
      </c>
      <c r="Y33" s="53" t="n">
        <f aca="false">G33+I33+K33+M33</f>
        <v>8511</v>
      </c>
      <c r="Z33" s="54" t="n">
        <f aca="false">Y33-X33</f>
        <v>301</v>
      </c>
      <c r="AA33" s="55" t="n">
        <f aca="false">Z33/X33</f>
        <v>0.0366626065773447</v>
      </c>
    </row>
    <row r="34" customFormat="false" ht="12.75" hidden="false" customHeight="false" outlineLevel="0" collapsed="false">
      <c r="A34" s="56"/>
      <c r="B34" s="3" t="s">
        <v>58</v>
      </c>
      <c r="C34" s="3" t="s">
        <v>78</v>
      </c>
      <c r="D34" s="3" t="s">
        <v>45</v>
      </c>
      <c r="E34" s="3" t="s">
        <v>62</v>
      </c>
      <c r="F34" s="57" t="n">
        <v>2070</v>
      </c>
      <c r="G34" s="57" t="n">
        <v>2011</v>
      </c>
      <c r="H34" s="57" t="n">
        <v>989</v>
      </c>
      <c r="I34" s="57" t="n">
        <v>922.5</v>
      </c>
      <c r="J34" s="57" t="n">
        <v>1380</v>
      </c>
      <c r="K34" s="57" t="n">
        <v>1391.5</v>
      </c>
      <c r="L34" s="57" t="n">
        <v>690</v>
      </c>
      <c r="M34" s="57" t="n">
        <v>748</v>
      </c>
      <c r="N34" s="48" t="n">
        <v>0.971497584541063</v>
      </c>
      <c r="O34" s="49" t="n">
        <v>0.932760364004045</v>
      </c>
      <c r="P34" s="48" t="n">
        <v>1.00833333333333</v>
      </c>
      <c r="Q34" s="49" t="n">
        <v>1.08405797101449</v>
      </c>
      <c r="R34" s="50" t="n">
        <v>662</v>
      </c>
      <c r="S34" s="51" t="n">
        <v>5.13972809667674</v>
      </c>
      <c r="T34" s="51" t="n">
        <v>2.52341389728097</v>
      </c>
      <c r="U34" s="51" t="n">
        <v>7.66314199395771</v>
      </c>
      <c r="W34" s="52" t="n">
        <f aca="false">(G34+I34+K34+M34)/(F34+H34+J34+L34)</f>
        <v>0.989081692337688</v>
      </c>
      <c r="X34" s="53" t="n">
        <f aca="false">F34+H34+J34+L34</f>
        <v>5129</v>
      </c>
      <c r="Y34" s="53" t="n">
        <f aca="false">G34+I34+K34+M34</f>
        <v>5073</v>
      </c>
      <c r="Z34" s="54" t="n">
        <f aca="false">Y34-X34</f>
        <v>-56</v>
      </c>
      <c r="AA34" s="55" t="n">
        <f aca="false">Z34/X34</f>
        <v>-0.0109183076623123</v>
      </c>
    </row>
    <row r="35" customFormat="false" ht="12.75" hidden="false" customHeight="false" outlineLevel="0" collapsed="false">
      <c r="A35" s="56"/>
      <c r="B35" s="3" t="s">
        <v>58</v>
      </c>
      <c r="C35" s="3" t="s">
        <v>79</v>
      </c>
      <c r="D35" s="3" t="s">
        <v>62</v>
      </c>
      <c r="E35" s="3"/>
      <c r="F35" s="57" t="n">
        <v>5354</v>
      </c>
      <c r="G35" s="57" t="n">
        <v>4908.5</v>
      </c>
      <c r="H35" s="57" t="n">
        <v>1520.5</v>
      </c>
      <c r="I35" s="57" t="n">
        <v>1497.5</v>
      </c>
      <c r="J35" s="57" t="n">
        <v>4264.5</v>
      </c>
      <c r="K35" s="57" t="n">
        <v>4195.5</v>
      </c>
      <c r="L35" s="57" t="n">
        <v>954.5</v>
      </c>
      <c r="M35" s="57" t="n">
        <v>1133</v>
      </c>
      <c r="N35" s="48" t="n">
        <v>0.916791184161375</v>
      </c>
      <c r="O35" s="49" t="n">
        <v>0.984873396908912</v>
      </c>
      <c r="P35" s="48" t="n">
        <v>0.983819908547309</v>
      </c>
      <c r="Q35" s="49" t="n">
        <v>1.18700890518596</v>
      </c>
      <c r="R35" s="50" t="n">
        <v>1400</v>
      </c>
      <c r="S35" s="51" t="n">
        <v>6.50285714285714</v>
      </c>
      <c r="T35" s="51" t="n">
        <v>1.87892857142857</v>
      </c>
      <c r="U35" s="51" t="n">
        <v>8.38178571428571</v>
      </c>
      <c r="W35" s="52" t="n">
        <f aca="false">(G35+I35+K35+M35)/(F35+H35+J35+L35)</f>
        <v>0.970314631827015</v>
      </c>
      <c r="X35" s="53" t="n">
        <f aca="false">F35+H35+J35+L35</f>
        <v>12093.5</v>
      </c>
      <c r="Y35" s="53" t="n">
        <f aca="false">G35+I35+K35+M35</f>
        <v>11734.5</v>
      </c>
      <c r="Z35" s="54" t="n">
        <f aca="false">Y35-X35</f>
        <v>-359</v>
      </c>
      <c r="AA35" s="55" t="n">
        <f aca="false">Z35/X35</f>
        <v>-0.0296853681729855</v>
      </c>
    </row>
    <row r="36" customFormat="false" ht="12.75" hidden="false" customHeight="false" outlineLevel="0" collapsed="false">
      <c r="A36" s="56"/>
      <c r="B36" s="3" t="s">
        <v>58</v>
      </c>
      <c r="C36" s="3" t="s">
        <v>80</v>
      </c>
      <c r="D36" s="3" t="s">
        <v>81</v>
      </c>
      <c r="E36" s="3"/>
      <c r="F36" s="57" t="n">
        <v>1943.5</v>
      </c>
      <c r="G36" s="57" t="n">
        <v>1776.5</v>
      </c>
      <c r="H36" s="57" t="n">
        <v>404</v>
      </c>
      <c r="I36" s="57" t="n">
        <v>392.5</v>
      </c>
      <c r="J36" s="57" t="n">
        <v>1211.5</v>
      </c>
      <c r="K36" s="57" t="n">
        <v>1165.5</v>
      </c>
      <c r="L36" s="57" t="n">
        <v>208</v>
      </c>
      <c r="M36" s="57" t="n">
        <v>265.5</v>
      </c>
      <c r="N36" s="48" t="n">
        <v>0.914072549524055</v>
      </c>
      <c r="O36" s="49" t="n">
        <v>0.971534653465347</v>
      </c>
      <c r="P36" s="48" t="n">
        <v>0.962030540652084</v>
      </c>
      <c r="Q36" s="49" t="n">
        <v>1.27644230769231</v>
      </c>
      <c r="R36" s="50" t="n">
        <v>442</v>
      </c>
      <c r="S36" s="51" t="n">
        <v>6.65610859728507</v>
      </c>
      <c r="T36" s="51" t="n">
        <v>1.48868778280543</v>
      </c>
      <c r="U36" s="51" t="n">
        <v>8.1447963800905</v>
      </c>
      <c r="W36" s="52" t="n">
        <f aca="false">(G36+I36+K36+M36)/(F36+H36+J36+L36)</f>
        <v>0.955667640031856</v>
      </c>
      <c r="X36" s="53" t="n">
        <f aca="false">F36+H36+J36+L36</f>
        <v>3767</v>
      </c>
      <c r="Y36" s="53" t="n">
        <f aca="false">G36+I36+K36+M36</f>
        <v>3600</v>
      </c>
      <c r="Z36" s="54" t="n">
        <f aca="false">Y36-X36</f>
        <v>-167</v>
      </c>
      <c r="AA36" s="55" t="n">
        <f aca="false">Z36/X36</f>
        <v>-0.0443323599681444</v>
      </c>
    </row>
    <row r="37" customFormat="false" ht="12.75" hidden="false" customHeight="false" outlineLevel="0" collapsed="false">
      <c r="A37" s="56"/>
      <c r="B37" s="3" t="s">
        <v>58</v>
      </c>
      <c r="C37" s="3" t="s">
        <v>82</v>
      </c>
      <c r="D37" s="3" t="s">
        <v>34</v>
      </c>
      <c r="E37" s="3" t="s">
        <v>60</v>
      </c>
      <c r="F37" s="57" t="n">
        <v>2070</v>
      </c>
      <c r="G37" s="57" t="n">
        <v>2007</v>
      </c>
      <c r="H37" s="57" t="n">
        <v>1098.5</v>
      </c>
      <c r="I37" s="57" t="n">
        <v>1569</v>
      </c>
      <c r="J37" s="57" t="n">
        <v>1403</v>
      </c>
      <c r="K37" s="57" t="n">
        <v>1314</v>
      </c>
      <c r="L37" s="57" t="n">
        <v>667</v>
      </c>
      <c r="M37" s="57" t="n">
        <v>1310</v>
      </c>
      <c r="N37" s="48" t="n">
        <v>0.969565217391304</v>
      </c>
      <c r="O37" s="49" t="n">
        <v>1.42831133363678</v>
      </c>
      <c r="P37" s="48" t="n">
        <v>0.936564504632929</v>
      </c>
      <c r="Q37" s="49" t="n">
        <v>1.9640179910045</v>
      </c>
      <c r="R37" s="50" t="n">
        <v>811</v>
      </c>
      <c r="S37" s="51" t="n">
        <v>4.09494451294698</v>
      </c>
      <c r="T37" s="51" t="n">
        <v>3.54993834771887</v>
      </c>
      <c r="U37" s="51" t="n">
        <v>7.64488286066585</v>
      </c>
      <c r="W37" s="52" t="n">
        <f aca="false">(G37+I37+K37+M37)/(F37+H37+J37+L37)</f>
        <v>1.18354490789348</v>
      </c>
      <c r="X37" s="53" t="n">
        <f aca="false">F37+H37+J37+L37</f>
        <v>5238.5</v>
      </c>
      <c r="Y37" s="53" t="n">
        <f aca="false">G37+I37+K37+M37</f>
        <v>6200</v>
      </c>
      <c r="Z37" s="54" t="n">
        <f aca="false">Y37-X37</f>
        <v>961.5</v>
      </c>
      <c r="AA37" s="55" t="n">
        <f aca="false">Z37/X37</f>
        <v>0.183544907893481</v>
      </c>
    </row>
    <row r="38" customFormat="false" ht="12.75" hidden="false" customHeight="false" outlineLevel="0" collapsed="false">
      <c r="A38" s="56"/>
      <c r="B38" s="3" t="s">
        <v>58</v>
      </c>
      <c r="C38" s="3" t="s">
        <v>83</v>
      </c>
      <c r="D38" s="3" t="s">
        <v>60</v>
      </c>
      <c r="E38" s="3" t="s">
        <v>84</v>
      </c>
      <c r="F38" s="57" t="n">
        <v>1440</v>
      </c>
      <c r="G38" s="57" t="n">
        <v>1498.5</v>
      </c>
      <c r="H38" s="57" t="n">
        <v>708</v>
      </c>
      <c r="I38" s="57" t="n">
        <v>971.5</v>
      </c>
      <c r="J38" s="57" t="n">
        <v>979</v>
      </c>
      <c r="K38" s="57" t="n">
        <v>1023</v>
      </c>
      <c r="L38" s="57" t="n">
        <v>341</v>
      </c>
      <c r="M38" s="57" t="n">
        <v>716</v>
      </c>
      <c r="N38" s="48" t="n">
        <v>1.040625</v>
      </c>
      <c r="O38" s="49" t="n">
        <v>1.37217514124294</v>
      </c>
      <c r="P38" s="48" t="n">
        <v>1.04494382022472</v>
      </c>
      <c r="Q38" s="49" t="n">
        <v>2.09970674486804</v>
      </c>
      <c r="R38" s="50" t="n">
        <v>443</v>
      </c>
      <c r="S38" s="51" t="n">
        <v>5.69187358916479</v>
      </c>
      <c r="T38" s="51" t="n">
        <v>3.80925507900677</v>
      </c>
      <c r="U38" s="51" t="n">
        <v>9.50112866817156</v>
      </c>
      <c r="W38" s="52" t="n">
        <f aca="false">(G38+I38+K38+M38)/(F38+H38+J38+L38)</f>
        <v>1.2136678200692</v>
      </c>
      <c r="X38" s="53" t="n">
        <f aca="false">F38+H38+J38+L38</f>
        <v>3468</v>
      </c>
      <c r="Y38" s="53" t="n">
        <f aca="false">G38+I38+K38+M38</f>
        <v>4209</v>
      </c>
      <c r="Z38" s="54" t="n">
        <f aca="false">Y38-X38</f>
        <v>741</v>
      </c>
      <c r="AA38" s="55" t="n">
        <f aca="false">Z38/X38</f>
        <v>0.213667820069204</v>
      </c>
    </row>
    <row r="39" customFormat="false" ht="12.75" hidden="false" customHeight="false" outlineLevel="0" collapsed="false">
      <c r="A39" s="56"/>
      <c r="B39" s="3" t="s">
        <v>58</v>
      </c>
      <c r="C39" s="3" t="s">
        <v>85</v>
      </c>
      <c r="D39" s="3" t="s">
        <v>60</v>
      </c>
      <c r="E39" s="3" t="s">
        <v>64</v>
      </c>
      <c r="F39" s="57" t="n">
        <v>1226</v>
      </c>
      <c r="G39" s="57" t="n">
        <v>916.5</v>
      </c>
      <c r="H39" s="57" t="n">
        <v>36.5</v>
      </c>
      <c r="I39" s="57" t="n">
        <v>23</v>
      </c>
      <c r="J39" s="57" t="n">
        <v>623</v>
      </c>
      <c r="K39" s="57" t="n">
        <v>623</v>
      </c>
      <c r="L39" s="57" t="n">
        <v>173.5</v>
      </c>
      <c r="M39" s="57" t="n">
        <v>162</v>
      </c>
      <c r="N39" s="48" t="n">
        <v>0.747553017944535</v>
      </c>
      <c r="O39" s="49" t="n">
        <v>0.63013698630137</v>
      </c>
      <c r="P39" s="48" t="n">
        <v>1</v>
      </c>
      <c r="Q39" s="49" t="n">
        <v>0.93371757925072</v>
      </c>
      <c r="R39" s="50" t="n">
        <v>74</v>
      </c>
      <c r="S39" s="51" t="n">
        <v>20.8040540540541</v>
      </c>
      <c r="T39" s="51" t="n">
        <v>2.5</v>
      </c>
      <c r="U39" s="51" t="n">
        <v>23.3040540540541</v>
      </c>
      <c r="W39" s="52" t="n">
        <f aca="false">(G39+I39+K39+M39)/(F39+H39+J39+L39)</f>
        <v>0.837542496357455</v>
      </c>
      <c r="X39" s="53" t="n">
        <f aca="false">F39+H39+J39+L39</f>
        <v>2059</v>
      </c>
      <c r="Y39" s="53" t="n">
        <f aca="false">G39+I39+K39+M39</f>
        <v>1724.5</v>
      </c>
      <c r="Z39" s="54" t="n">
        <f aca="false">Y39-X39</f>
        <v>-334.5</v>
      </c>
      <c r="AA39" s="55" t="n">
        <f aca="false">Z39/X39</f>
        <v>-0.162457503642545</v>
      </c>
    </row>
    <row r="40" customFormat="false" ht="12.75" hidden="false" customHeight="false" outlineLevel="0" collapsed="false">
      <c r="A40" s="56"/>
      <c r="B40" s="3" t="s">
        <v>58</v>
      </c>
      <c r="C40" s="3" t="s">
        <v>86</v>
      </c>
      <c r="D40" s="3" t="s">
        <v>51</v>
      </c>
      <c r="E40" s="3"/>
      <c r="F40" s="57" t="n">
        <v>12484.7</v>
      </c>
      <c r="G40" s="57" t="n">
        <v>12222.5</v>
      </c>
      <c r="H40" s="57" t="n">
        <v>482.5</v>
      </c>
      <c r="I40" s="57" t="n">
        <v>632.5</v>
      </c>
      <c r="J40" s="57" t="n">
        <v>12050</v>
      </c>
      <c r="K40" s="57" t="n">
        <v>11875</v>
      </c>
      <c r="L40" s="57" t="n">
        <v>425</v>
      </c>
      <c r="M40" s="57" t="n">
        <v>400</v>
      </c>
      <c r="N40" s="48" t="n">
        <v>0.978998293911748</v>
      </c>
      <c r="O40" s="49" t="n">
        <v>1.31088082901554</v>
      </c>
      <c r="P40" s="48" t="n">
        <v>0.985477178423237</v>
      </c>
      <c r="Q40" s="49" t="n">
        <v>0.941176470588235</v>
      </c>
      <c r="R40" s="50" t="n">
        <v>733</v>
      </c>
      <c r="S40" s="51" t="n">
        <v>32.87517053206</v>
      </c>
      <c r="T40" s="51" t="n">
        <v>1.40859481582538</v>
      </c>
      <c r="U40" s="51" t="n">
        <v>34.2837653478854</v>
      </c>
      <c r="W40" s="52" t="n">
        <f aca="false">(G40+I40+K40+M40)/(F40+H40+J40+L40)</f>
        <v>0.987729048588566</v>
      </c>
      <c r="X40" s="53" t="n">
        <f aca="false">F40+H40+J40+L40</f>
        <v>25442.2</v>
      </c>
      <c r="Y40" s="53" t="n">
        <f aca="false">G40+I40+K40+M40</f>
        <v>25130</v>
      </c>
      <c r="Z40" s="54" t="n">
        <f aca="false">Y40-X40</f>
        <v>-312.200000000001</v>
      </c>
      <c r="AA40" s="55" t="n">
        <f aca="false">Z40/X40</f>
        <v>-0.0122709514114346</v>
      </c>
    </row>
    <row r="41" customFormat="false" ht="12.75" hidden="false" customHeight="false" outlineLevel="0" collapsed="false">
      <c r="A41" s="56"/>
      <c r="B41" s="3" t="s">
        <v>58</v>
      </c>
      <c r="C41" s="3" t="s">
        <v>87</v>
      </c>
      <c r="D41" s="3" t="s">
        <v>88</v>
      </c>
      <c r="E41" s="3"/>
      <c r="F41" s="57" t="n">
        <v>3000</v>
      </c>
      <c r="G41" s="57" t="n">
        <v>2962.5</v>
      </c>
      <c r="H41" s="57" t="n">
        <v>375</v>
      </c>
      <c r="I41" s="57" t="n">
        <v>375</v>
      </c>
      <c r="J41" s="57" t="n">
        <v>2725</v>
      </c>
      <c r="K41" s="57" t="n">
        <v>2712.5</v>
      </c>
      <c r="L41" s="57" t="n">
        <v>337.5</v>
      </c>
      <c r="M41" s="57" t="n">
        <v>350</v>
      </c>
      <c r="N41" s="48" t="n">
        <v>0.9875</v>
      </c>
      <c r="O41" s="49" t="n">
        <v>1</v>
      </c>
      <c r="P41" s="48" t="n">
        <v>0.995412844036697</v>
      </c>
      <c r="Q41" s="49" t="n">
        <v>1.03703703703704</v>
      </c>
      <c r="R41" s="50" t="n">
        <v>395</v>
      </c>
      <c r="S41" s="51" t="n">
        <v>14.3670886075949</v>
      </c>
      <c r="T41" s="51" t="n">
        <v>1.83544303797468</v>
      </c>
      <c r="U41" s="51" t="n">
        <v>16.2025316455696</v>
      </c>
      <c r="W41" s="52" t="n">
        <f aca="false">(G41+I41+K41+M41)/(F41+H41+J41+L41)</f>
        <v>0.994174757281553</v>
      </c>
      <c r="X41" s="53" t="n">
        <f aca="false">F41+H41+J41+L41</f>
        <v>6437.5</v>
      </c>
      <c r="Y41" s="53" t="n">
        <f aca="false">G41+I41+K41+M41</f>
        <v>6400</v>
      </c>
      <c r="Z41" s="54" t="n">
        <f aca="false">Y41-X41</f>
        <v>-37.5</v>
      </c>
      <c r="AA41" s="55" t="n">
        <f aca="false">Z41/X41</f>
        <v>-0.0058252427184466</v>
      </c>
    </row>
    <row r="42" customFormat="false" ht="12.75" hidden="false" customHeight="false" outlineLevel="0" collapsed="false">
      <c r="A42" s="56"/>
      <c r="B42" s="3" t="s">
        <v>58</v>
      </c>
      <c r="C42" s="3" t="s">
        <v>89</v>
      </c>
      <c r="D42" s="3" t="s">
        <v>62</v>
      </c>
      <c r="E42" s="3"/>
      <c r="F42" s="57" t="n">
        <v>1724.5</v>
      </c>
      <c r="G42" s="57" t="n">
        <v>1644</v>
      </c>
      <c r="H42" s="57" t="n">
        <v>348.8</v>
      </c>
      <c r="I42" s="57" t="n">
        <v>302</v>
      </c>
      <c r="J42" s="57" t="n">
        <v>1357</v>
      </c>
      <c r="K42" s="57" t="n">
        <v>1334</v>
      </c>
      <c r="L42" s="57" t="n">
        <v>345</v>
      </c>
      <c r="M42" s="57" t="n">
        <v>356.5</v>
      </c>
      <c r="N42" s="48" t="n">
        <v>0.953319802841403</v>
      </c>
      <c r="O42" s="49" t="n">
        <v>0.865825688073394</v>
      </c>
      <c r="P42" s="48" t="n">
        <v>0.983050847457627</v>
      </c>
      <c r="Q42" s="49" t="n">
        <v>1.03333333333333</v>
      </c>
      <c r="R42" s="50" t="n">
        <v>415</v>
      </c>
      <c r="S42" s="51" t="n">
        <v>7.17590361445783</v>
      </c>
      <c r="T42" s="51" t="n">
        <v>1.58674698795181</v>
      </c>
      <c r="U42" s="51" t="n">
        <v>8.76265060240964</v>
      </c>
      <c r="W42" s="52" t="n">
        <f aca="false">(G42+I42+K42+M42)/(F42+H42+J42+L42)</f>
        <v>0.963234709824385</v>
      </c>
      <c r="X42" s="53" t="n">
        <f aca="false">F42+H42+J42+L42</f>
        <v>3775.3</v>
      </c>
      <c r="Y42" s="53" t="n">
        <f aca="false">G42+I42+K42+M42</f>
        <v>3636.5</v>
      </c>
      <c r="Z42" s="54" t="n">
        <f aca="false">Y42-X42</f>
        <v>-138.8</v>
      </c>
      <c r="AA42" s="55" t="n">
        <f aca="false">Z42/X42</f>
        <v>-0.0367652901756152</v>
      </c>
    </row>
    <row r="43" customFormat="false" ht="12.75" hidden="false" customHeight="false" outlineLevel="0" collapsed="false">
      <c r="A43" s="56"/>
      <c r="B43" s="3" t="s">
        <v>58</v>
      </c>
      <c r="C43" s="3" t="s">
        <v>90</v>
      </c>
      <c r="D43" s="3" t="s">
        <v>60</v>
      </c>
      <c r="E43" s="3" t="s">
        <v>34</v>
      </c>
      <c r="F43" s="57" t="n">
        <v>2070</v>
      </c>
      <c r="G43" s="57" t="n">
        <v>2024</v>
      </c>
      <c r="H43" s="57" t="n">
        <v>1380</v>
      </c>
      <c r="I43" s="57" t="n">
        <v>1581.5</v>
      </c>
      <c r="J43" s="57" t="n">
        <v>1396</v>
      </c>
      <c r="K43" s="57" t="n">
        <v>1433.5</v>
      </c>
      <c r="L43" s="57" t="n">
        <v>723</v>
      </c>
      <c r="M43" s="57" t="n">
        <v>1052</v>
      </c>
      <c r="N43" s="48" t="n">
        <v>0.977777777777778</v>
      </c>
      <c r="O43" s="49" t="n">
        <v>1.14601449275362</v>
      </c>
      <c r="P43" s="48" t="n">
        <v>1.02686246418338</v>
      </c>
      <c r="Q43" s="49" t="n">
        <v>1.45504840940526</v>
      </c>
      <c r="R43" s="50" t="n">
        <v>739</v>
      </c>
      <c r="S43" s="51" t="n">
        <v>4.67861975642761</v>
      </c>
      <c r="T43" s="51" t="n">
        <v>3.56359945872801</v>
      </c>
      <c r="U43" s="51" t="n">
        <v>8.24221921515562</v>
      </c>
      <c r="W43" s="52" t="n">
        <f aca="false">(G43+I43+K43+M43)/(F43+H43+J43+L43)</f>
        <v>1.09373316573891</v>
      </c>
      <c r="X43" s="53" t="n">
        <f aca="false">F43+H43+J43+L43</f>
        <v>5569</v>
      </c>
      <c r="Y43" s="53" t="n">
        <f aca="false">G43+I43+K43+M43</f>
        <v>6091</v>
      </c>
      <c r="Z43" s="54" t="n">
        <f aca="false">Y43-X43</f>
        <v>522</v>
      </c>
      <c r="AA43" s="55" t="n">
        <f aca="false">Z43/X43</f>
        <v>0.0937331657389118</v>
      </c>
    </row>
    <row r="44" customFormat="false" ht="12.75" hidden="false" customHeight="false" outlineLevel="0" collapsed="false">
      <c r="A44" s="56"/>
      <c r="B44" s="3" t="s">
        <v>58</v>
      </c>
      <c r="C44" s="3" t="s">
        <v>91</v>
      </c>
      <c r="D44" s="3" t="s">
        <v>92</v>
      </c>
      <c r="E44" s="3" t="s">
        <v>93</v>
      </c>
      <c r="F44" s="57" t="n">
        <v>5762.5</v>
      </c>
      <c r="G44" s="57" t="n">
        <v>5413.75</v>
      </c>
      <c r="H44" s="57" t="n">
        <v>700</v>
      </c>
      <c r="I44" s="57" t="n">
        <v>812.5</v>
      </c>
      <c r="J44" s="57" t="n">
        <v>5450</v>
      </c>
      <c r="K44" s="57" t="n">
        <v>5425</v>
      </c>
      <c r="L44" s="57" t="n">
        <v>662.5</v>
      </c>
      <c r="M44" s="57" t="n">
        <v>525</v>
      </c>
      <c r="N44" s="48" t="n">
        <v>0.939479392624729</v>
      </c>
      <c r="O44" s="49" t="n">
        <v>1.16071428571429</v>
      </c>
      <c r="P44" s="48" t="n">
        <v>0.995412844036697</v>
      </c>
      <c r="Q44" s="49" t="n">
        <v>0.792452830188679</v>
      </c>
      <c r="R44" s="50" t="n">
        <v>942</v>
      </c>
      <c r="S44" s="51" t="n">
        <v>11.5061040339703</v>
      </c>
      <c r="T44" s="51" t="n">
        <v>1.41985138004246</v>
      </c>
      <c r="U44" s="51" t="n">
        <v>12.9259554140127</v>
      </c>
      <c r="W44" s="52" t="n">
        <f aca="false">(G44+I44+K44+M44)/(F44+H44+J44+L44)</f>
        <v>0.968290258449304</v>
      </c>
      <c r="X44" s="53" t="n">
        <f aca="false">F44+H44+J44+L44</f>
        <v>12575</v>
      </c>
      <c r="Y44" s="53" t="n">
        <f aca="false">G44+I44+K44+M44</f>
        <v>12176.25</v>
      </c>
      <c r="Z44" s="54" t="n">
        <f aca="false">Y44-X44</f>
        <v>-398.75</v>
      </c>
      <c r="AA44" s="55" t="n">
        <f aca="false">Z44/X44</f>
        <v>-0.0317097415506958</v>
      </c>
    </row>
    <row r="45" customFormat="false" ht="12.75" hidden="false" customHeight="false" outlineLevel="0" collapsed="false">
      <c r="A45" s="56"/>
      <c r="B45" s="3" t="s">
        <v>58</v>
      </c>
      <c r="C45" s="3" t="s">
        <v>94</v>
      </c>
      <c r="D45" s="3" t="s">
        <v>95</v>
      </c>
      <c r="E45" s="3"/>
      <c r="F45" s="57" t="n">
        <v>10137.5</v>
      </c>
      <c r="G45" s="57" t="n">
        <v>10062.5</v>
      </c>
      <c r="H45" s="57" t="n">
        <v>137.5</v>
      </c>
      <c r="I45" s="57" t="n">
        <v>125</v>
      </c>
      <c r="J45" s="57" t="n">
        <v>9887.5</v>
      </c>
      <c r="K45" s="57" t="n">
        <v>9775</v>
      </c>
      <c r="L45" s="57" t="n">
        <v>50</v>
      </c>
      <c r="M45" s="57" t="n">
        <v>50</v>
      </c>
      <c r="N45" s="48" t="n">
        <v>0.992601726263872</v>
      </c>
      <c r="O45" s="49" t="n">
        <v>0.909090909090909</v>
      </c>
      <c r="P45" s="48" t="n">
        <v>0.988621997471555</v>
      </c>
      <c r="Q45" s="49" t="n">
        <v>1</v>
      </c>
      <c r="R45" s="50" t="n">
        <v>1310</v>
      </c>
      <c r="S45" s="51" t="n">
        <v>15.1431297709924</v>
      </c>
      <c r="T45" s="51" t="n">
        <v>0.133587786259542</v>
      </c>
      <c r="U45" s="51" t="n">
        <v>15.2767175572519</v>
      </c>
      <c r="W45" s="52" t="n">
        <f aca="false">(G45+I45+K45+M45)/(F45+H45+J45+L45)</f>
        <v>0.990105132962276</v>
      </c>
      <c r="X45" s="53" t="n">
        <f aca="false">F45+H45+J45+L45</f>
        <v>20212.5</v>
      </c>
      <c r="Y45" s="53" t="n">
        <f aca="false">G45+I45+K45+M45</f>
        <v>20012.5</v>
      </c>
      <c r="Z45" s="54" t="n">
        <f aca="false">Y45-X45</f>
        <v>-200</v>
      </c>
      <c r="AA45" s="55" t="n">
        <f aca="false">Z45/X45</f>
        <v>-0.00989486703772418</v>
      </c>
    </row>
    <row r="46" customFormat="false" ht="12.75" hidden="false" customHeight="false" outlineLevel="0" collapsed="false">
      <c r="A46" s="56"/>
      <c r="B46" s="3" t="s">
        <v>58</v>
      </c>
      <c r="C46" s="3" t="s">
        <v>96</v>
      </c>
      <c r="D46" s="3" t="s">
        <v>62</v>
      </c>
      <c r="E46" s="3" t="s">
        <v>64</v>
      </c>
      <c r="F46" s="57" t="n">
        <v>1935</v>
      </c>
      <c r="G46" s="57" t="n">
        <v>1709</v>
      </c>
      <c r="H46" s="57" t="n">
        <v>685.5</v>
      </c>
      <c r="I46" s="57" t="n">
        <v>631.5</v>
      </c>
      <c r="J46" s="57" t="n">
        <v>1698.5</v>
      </c>
      <c r="K46" s="57" t="n">
        <v>1664</v>
      </c>
      <c r="L46" s="57" t="n">
        <v>660.5</v>
      </c>
      <c r="M46" s="57" t="n">
        <v>719</v>
      </c>
      <c r="N46" s="48" t="n">
        <v>0.883204134366925</v>
      </c>
      <c r="O46" s="49" t="n">
        <v>0.921225382932166</v>
      </c>
      <c r="P46" s="48" t="n">
        <v>0.979687959964675</v>
      </c>
      <c r="Q46" s="49" t="n">
        <v>1.0885692657078</v>
      </c>
      <c r="R46" s="50" t="n">
        <v>501</v>
      </c>
      <c r="S46" s="51" t="n">
        <v>6.73253493013972</v>
      </c>
      <c r="T46" s="51" t="n">
        <v>2.69560878243513</v>
      </c>
      <c r="U46" s="51" t="n">
        <v>9.42814371257485</v>
      </c>
      <c r="W46" s="52" t="n">
        <f aca="false">(G46+I46+K46+M46)/(F46+H46+J46+L46)</f>
        <v>0.948589215784717</v>
      </c>
      <c r="X46" s="53" t="n">
        <f aca="false">F46+H46+J46+L46</f>
        <v>4979.5</v>
      </c>
      <c r="Y46" s="53" t="n">
        <f aca="false">G46+I46+K46+M46</f>
        <v>4723.5</v>
      </c>
      <c r="Z46" s="54" t="n">
        <f aca="false">Y46-X46</f>
        <v>-256</v>
      </c>
      <c r="AA46" s="55" t="n">
        <f aca="false">Z46/X46</f>
        <v>-0.0514107842152827</v>
      </c>
    </row>
    <row r="47" customFormat="false" ht="12.75" hidden="false" customHeight="false" outlineLevel="0" collapsed="false">
      <c r="A47" s="56"/>
      <c r="B47" s="3" t="s">
        <v>58</v>
      </c>
      <c r="C47" s="3" t="s">
        <v>97</v>
      </c>
      <c r="D47" s="3" t="s">
        <v>51</v>
      </c>
      <c r="E47" s="3"/>
      <c r="F47" s="57" t="n">
        <v>2893</v>
      </c>
      <c r="G47" s="57" t="n">
        <v>2880.5</v>
      </c>
      <c r="H47" s="57" t="n">
        <v>250</v>
      </c>
      <c r="I47" s="57" t="n">
        <v>250</v>
      </c>
      <c r="J47" s="57" t="n">
        <v>2550</v>
      </c>
      <c r="K47" s="57" t="n">
        <v>2550</v>
      </c>
      <c r="L47" s="57" t="n">
        <v>0</v>
      </c>
      <c r="M47" s="57" t="n">
        <v>0</v>
      </c>
      <c r="N47" s="48" t="n">
        <v>0.995679225717249</v>
      </c>
      <c r="O47" s="49" t="n">
        <v>1</v>
      </c>
      <c r="P47" s="48" t="n">
        <v>1</v>
      </c>
      <c r="Q47" s="49"/>
      <c r="R47" s="50" t="n">
        <v>165</v>
      </c>
      <c r="S47" s="51" t="n">
        <v>32.9121212121212</v>
      </c>
      <c r="T47" s="51" t="n">
        <v>1.51515151515152</v>
      </c>
      <c r="U47" s="51" t="n">
        <v>34.4272727272727</v>
      </c>
      <c r="W47" s="52" t="n">
        <f aca="false">(G47+I47+K47+M47)/(F47+H47+J47+L47)</f>
        <v>0.997804321096083</v>
      </c>
      <c r="X47" s="53" t="n">
        <f aca="false">F47+H47+J47+L47</f>
        <v>5693</v>
      </c>
      <c r="Y47" s="53" t="n">
        <f aca="false">G47+I47+K47+M47</f>
        <v>5680.5</v>
      </c>
      <c r="Z47" s="54" t="n">
        <f aca="false">Y47-X47</f>
        <v>-12.5</v>
      </c>
      <c r="AA47" s="55" t="n">
        <f aca="false">Z47/X47</f>
        <v>-0.00219567890391709</v>
      </c>
    </row>
    <row r="48" customFormat="false" ht="12.75" hidden="false" customHeight="false" outlineLevel="0" collapsed="false">
      <c r="A48" s="56"/>
      <c r="B48" s="3" t="s">
        <v>58</v>
      </c>
      <c r="C48" s="58" t="s">
        <v>98</v>
      </c>
      <c r="D48" s="3" t="s">
        <v>92</v>
      </c>
      <c r="E48" s="3"/>
      <c r="F48" s="57" t="n">
        <v>6371</v>
      </c>
      <c r="G48" s="57" t="n">
        <v>6405.5</v>
      </c>
      <c r="H48" s="57" t="n">
        <v>345</v>
      </c>
      <c r="I48" s="57" t="n">
        <v>138</v>
      </c>
      <c r="J48" s="57" t="n">
        <v>6382.5</v>
      </c>
      <c r="K48" s="57" t="n">
        <v>5980</v>
      </c>
      <c r="L48" s="57" t="n">
        <v>345</v>
      </c>
      <c r="M48" s="57" t="n">
        <v>138</v>
      </c>
      <c r="N48" s="48" t="n">
        <v>1.00541516245487</v>
      </c>
      <c r="O48" s="49" t="n">
        <v>0.4</v>
      </c>
      <c r="P48" s="48" t="n">
        <v>0.936936936936937</v>
      </c>
      <c r="Q48" s="49" t="n">
        <v>0.4</v>
      </c>
      <c r="R48" s="50" t="n">
        <v>460</v>
      </c>
      <c r="S48" s="51" t="n">
        <v>26.925</v>
      </c>
      <c r="T48" s="51" t="n">
        <v>0.6</v>
      </c>
      <c r="U48" s="51" t="n">
        <v>27.525</v>
      </c>
      <c r="W48" s="52" t="n">
        <f aca="false">(G48+I48+K48+M48)/(F48+H48+J48+L48)</f>
        <v>0.941830624465355</v>
      </c>
      <c r="X48" s="53" t="n">
        <f aca="false">F48+H48+J48+L48</f>
        <v>13443.5</v>
      </c>
      <c r="Y48" s="53" t="n">
        <f aca="false">G48+I48+K48+M48</f>
        <v>12661.5</v>
      </c>
      <c r="Z48" s="54" t="n">
        <f aca="false">Y48-X48</f>
        <v>-782</v>
      </c>
      <c r="AA48" s="55" t="n">
        <f aca="false">Z48/X48</f>
        <v>-0.058169375534645</v>
      </c>
    </row>
    <row r="49" customFormat="false" ht="12.75" hidden="false" customHeight="false" outlineLevel="0" collapsed="false">
      <c r="A49" s="56"/>
      <c r="B49" s="3" t="s">
        <v>58</v>
      </c>
      <c r="C49" s="13" t="s">
        <v>99</v>
      </c>
      <c r="D49" s="3" t="s">
        <v>69</v>
      </c>
      <c r="E49" s="3" t="s">
        <v>70</v>
      </c>
      <c r="F49" s="57" t="n">
        <v>2070</v>
      </c>
      <c r="G49" s="57" t="n">
        <v>2160</v>
      </c>
      <c r="H49" s="57" t="n">
        <v>1035</v>
      </c>
      <c r="I49" s="57" t="n">
        <v>1410.5</v>
      </c>
      <c r="J49" s="57" t="n">
        <v>1725</v>
      </c>
      <c r="K49" s="57" t="n">
        <v>1782.5</v>
      </c>
      <c r="L49" s="57" t="n">
        <v>690</v>
      </c>
      <c r="M49" s="57" t="n">
        <v>690</v>
      </c>
      <c r="N49" s="48" t="n">
        <v>1.04347826086957</v>
      </c>
      <c r="O49" s="49" t="n">
        <v>1.36280193236715</v>
      </c>
      <c r="P49" s="48" t="n">
        <v>1.03333333333333</v>
      </c>
      <c r="Q49" s="49" t="n">
        <v>1</v>
      </c>
      <c r="R49" s="50" t="n">
        <v>950</v>
      </c>
      <c r="S49" s="51" t="n">
        <v>4.15</v>
      </c>
      <c r="T49" s="51" t="n">
        <v>2.21105263157895</v>
      </c>
      <c r="U49" s="51" t="n">
        <v>6.36105263157895</v>
      </c>
      <c r="W49" s="52" t="n">
        <f aca="false">(G49+I49+K49+M49)/(F49+H49+J49+L49)</f>
        <v>1.09474637681159</v>
      </c>
      <c r="X49" s="53" t="n">
        <f aca="false">F49+H49+J49+L49</f>
        <v>5520</v>
      </c>
      <c r="Y49" s="53" t="n">
        <f aca="false">G49+I49+K49+M49</f>
        <v>6043</v>
      </c>
      <c r="Z49" s="54" t="n">
        <f aca="false">Y49-X49</f>
        <v>523</v>
      </c>
      <c r="AA49" s="55" t="n">
        <f aca="false">Z49/X49</f>
        <v>0.0947463768115942</v>
      </c>
    </row>
    <row r="50" customFormat="false" ht="12.75" hidden="false" customHeight="false" outlineLevel="0" collapsed="false">
      <c r="A50" s="56"/>
      <c r="B50" s="3" t="s">
        <v>58</v>
      </c>
      <c r="C50" s="3" t="s">
        <v>100</v>
      </c>
      <c r="D50" s="3" t="s">
        <v>62</v>
      </c>
      <c r="E50" s="3"/>
      <c r="F50" s="57" t="n">
        <v>2464</v>
      </c>
      <c r="G50" s="57" t="n">
        <v>2395</v>
      </c>
      <c r="H50" s="57" t="n">
        <v>971</v>
      </c>
      <c r="I50" s="57" t="n">
        <v>867</v>
      </c>
      <c r="J50" s="57" t="n">
        <v>2024</v>
      </c>
      <c r="K50" s="57" t="n">
        <v>2024</v>
      </c>
      <c r="L50" s="57" t="n">
        <v>80.5</v>
      </c>
      <c r="M50" s="57" t="n">
        <v>92</v>
      </c>
      <c r="N50" s="48" t="n">
        <v>0.971996753246753</v>
      </c>
      <c r="O50" s="49" t="n">
        <v>0.892893923789907</v>
      </c>
      <c r="P50" s="48" t="n">
        <v>1</v>
      </c>
      <c r="Q50" s="49" t="n">
        <v>1.14285714285714</v>
      </c>
      <c r="R50" s="50" t="n">
        <v>853</v>
      </c>
      <c r="S50" s="51" t="n">
        <v>5.18053927315358</v>
      </c>
      <c r="T50" s="51" t="n">
        <v>1.1242672919109</v>
      </c>
      <c r="U50" s="51" t="n">
        <v>6.30480656506448</v>
      </c>
      <c r="W50" s="52" t="n">
        <f aca="false">(G50+I50+K50+M50)/(F50+H50+J50+L50)</f>
        <v>0.97084574420074</v>
      </c>
      <c r="X50" s="53" t="n">
        <f aca="false">F50+H50+J50+L50</f>
        <v>5539.5</v>
      </c>
      <c r="Y50" s="53" t="n">
        <f aca="false">G50+I50+K50+M50</f>
        <v>5378</v>
      </c>
      <c r="Z50" s="54" t="n">
        <f aca="false">Y50-X50</f>
        <v>-161.5</v>
      </c>
      <c r="AA50" s="55" t="n">
        <f aca="false">Z50/X50</f>
        <v>-0.0291542557992599</v>
      </c>
    </row>
    <row r="51" customFormat="false" ht="12.75" hidden="false" customHeight="false" outlineLevel="0" collapsed="false">
      <c r="A51" s="56"/>
      <c r="B51" s="3" t="s">
        <v>58</v>
      </c>
      <c r="C51" s="3" t="s">
        <v>101</v>
      </c>
      <c r="D51" s="3" t="s">
        <v>102</v>
      </c>
      <c r="E51" s="3" t="s">
        <v>103</v>
      </c>
      <c r="F51" s="57" t="n">
        <v>5163.5</v>
      </c>
      <c r="G51" s="57" t="n">
        <v>5012</v>
      </c>
      <c r="H51" s="57" t="n">
        <v>577.5</v>
      </c>
      <c r="I51" s="57" t="n">
        <v>579</v>
      </c>
      <c r="J51" s="57" t="n">
        <v>4297.25</v>
      </c>
      <c r="K51" s="57" t="n">
        <v>4474.5</v>
      </c>
      <c r="L51" s="57" t="n">
        <v>256.5</v>
      </c>
      <c r="M51" s="57" t="n">
        <v>244</v>
      </c>
      <c r="N51" s="48" t="n">
        <v>0.970659436428779</v>
      </c>
      <c r="O51" s="49" t="n">
        <v>1.0025974025974</v>
      </c>
      <c r="P51" s="48" t="n">
        <v>1.04124730932573</v>
      </c>
      <c r="Q51" s="49" t="n">
        <v>0.951267056530214</v>
      </c>
      <c r="R51" s="50" t="n">
        <v>873</v>
      </c>
      <c r="S51" s="51" t="n">
        <v>10.8665521191294</v>
      </c>
      <c r="T51" s="51" t="n">
        <v>0.942726231386025</v>
      </c>
      <c r="U51" s="51" t="n">
        <v>11.8092783505155</v>
      </c>
      <c r="W51" s="52" t="n">
        <f aca="false">(G51+I51+K51+M51)/(F51+H51+J51+L51)</f>
        <v>1.0014327691299</v>
      </c>
      <c r="X51" s="53" t="n">
        <f aca="false">F51+H51+J51+L51</f>
        <v>10294.75</v>
      </c>
      <c r="Y51" s="53" t="n">
        <f aca="false">G51+I51+K51+M51</f>
        <v>10309.5</v>
      </c>
      <c r="Z51" s="54" t="n">
        <f aca="false">Y51-X51</f>
        <v>14.75</v>
      </c>
      <c r="AA51" s="55" t="n">
        <f aca="false">Z51/X51</f>
        <v>0.00143276912989631</v>
      </c>
    </row>
    <row r="52" customFormat="false" ht="12.75" hidden="false" customHeight="false" outlineLevel="0" collapsed="false">
      <c r="A52" s="56"/>
      <c r="B52" s="3" t="s">
        <v>104</v>
      </c>
      <c r="C52" s="3" t="s">
        <v>105</v>
      </c>
      <c r="D52" s="3" t="s">
        <v>92</v>
      </c>
      <c r="E52" s="3" t="s">
        <v>32</v>
      </c>
      <c r="F52" s="57" t="n">
        <v>375</v>
      </c>
      <c r="G52" s="57" t="n">
        <v>387.5</v>
      </c>
      <c r="H52" s="57" t="n">
        <v>750</v>
      </c>
      <c r="I52" s="57" t="n">
        <v>750</v>
      </c>
      <c r="J52" s="57" t="n">
        <v>375</v>
      </c>
      <c r="K52" s="57" t="n">
        <v>375</v>
      </c>
      <c r="L52" s="57" t="n">
        <v>750</v>
      </c>
      <c r="M52" s="57" t="n">
        <v>675</v>
      </c>
      <c r="N52" s="48" t="n">
        <v>1.03333333333333</v>
      </c>
      <c r="O52" s="49" t="n">
        <v>1</v>
      </c>
      <c r="P52" s="48" t="n">
        <v>1</v>
      </c>
      <c r="Q52" s="49" t="n">
        <v>0.9</v>
      </c>
      <c r="R52" s="50" t="n">
        <v>97</v>
      </c>
      <c r="S52" s="51" t="n">
        <v>7.86082474226804</v>
      </c>
      <c r="T52" s="51" t="n">
        <v>14.6907216494845</v>
      </c>
      <c r="U52" s="51" t="n">
        <v>22.5515463917526</v>
      </c>
      <c r="W52" s="52" t="n">
        <f aca="false">(G52+I52+K52+M52)/(F52+H52+J52+L52)</f>
        <v>0.972222222222222</v>
      </c>
      <c r="X52" s="53" t="n">
        <f aca="false">F52+H52+J52+L52</f>
        <v>2250</v>
      </c>
      <c r="Y52" s="53" t="n">
        <f aca="false">G52+I52+K52+M52</f>
        <v>2187.5</v>
      </c>
      <c r="Z52" s="54" t="n">
        <f aca="false">Y52-X52</f>
        <v>-62.5</v>
      </c>
      <c r="AA52" s="55" t="n">
        <f aca="false">Z52/X52</f>
        <v>-0.0277777777777778</v>
      </c>
    </row>
    <row r="53" customFormat="false" ht="12.75" hidden="false" customHeight="false" outlineLevel="0" collapsed="false">
      <c r="A53" s="56"/>
      <c r="B53" s="3" t="s">
        <v>104</v>
      </c>
      <c r="C53" s="3" t="s">
        <v>106</v>
      </c>
      <c r="D53" s="3" t="s">
        <v>72</v>
      </c>
      <c r="E53" s="3" t="s">
        <v>62</v>
      </c>
      <c r="F53" s="57" t="n">
        <v>1426</v>
      </c>
      <c r="G53" s="57" t="n">
        <v>1445.3</v>
      </c>
      <c r="H53" s="57" t="n">
        <v>549.5</v>
      </c>
      <c r="I53" s="57" t="n">
        <v>480.5</v>
      </c>
      <c r="J53" s="57" t="n">
        <v>1055.5</v>
      </c>
      <c r="K53" s="57" t="n">
        <v>1077.5</v>
      </c>
      <c r="L53" s="57" t="n">
        <v>350</v>
      </c>
      <c r="M53" s="57" t="n">
        <v>329</v>
      </c>
      <c r="N53" s="48" t="n">
        <v>1.01353436185133</v>
      </c>
      <c r="O53" s="49" t="n">
        <v>0.874431301182894</v>
      </c>
      <c r="P53" s="48" t="n">
        <v>1.0208432022738</v>
      </c>
      <c r="Q53" s="49" t="n">
        <v>0.94</v>
      </c>
      <c r="R53" s="50" t="n">
        <v>436</v>
      </c>
      <c r="S53" s="51" t="n">
        <v>5.78623853211009</v>
      </c>
      <c r="T53" s="51" t="n">
        <v>1.85665137614679</v>
      </c>
      <c r="U53" s="51" t="n">
        <v>7.64288990825688</v>
      </c>
      <c r="W53" s="52" t="n">
        <f aca="false">(G53+I53+K53+M53)/(F53+H53+J53+L53)</f>
        <v>0.985595977521444</v>
      </c>
      <c r="X53" s="53" t="n">
        <f aca="false">F53+H53+J53+L53</f>
        <v>3381</v>
      </c>
      <c r="Y53" s="53" t="n">
        <f aca="false">G53+I53+K53+M53</f>
        <v>3332.3</v>
      </c>
      <c r="Z53" s="54" t="n">
        <f aca="false">Y53-X53</f>
        <v>-48.6999999999998</v>
      </c>
      <c r="AA53" s="55" t="n">
        <f aca="false">Z53/X53</f>
        <v>-0.0144040224785566</v>
      </c>
    </row>
    <row r="54" customFormat="false" ht="12.75" hidden="false" customHeight="false" outlineLevel="0" collapsed="false">
      <c r="A54" s="56"/>
      <c r="B54" s="3" t="s">
        <v>58</v>
      </c>
      <c r="C54" s="3" t="s">
        <v>107</v>
      </c>
      <c r="D54" s="3" t="s">
        <v>74</v>
      </c>
      <c r="E54" s="3"/>
      <c r="F54" s="57" t="n">
        <v>2442</v>
      </c>
      <c r="G54" s="57" t="n">
        <v>2405.5</v>
      </c>
      <c r="H54" s="57" t="n">
        <v>509</v>
      </c>
      <c r="I54" s="57" t="n">
        <v>594</v>
      </c>
      <c r="J54" s="57" t="n">
        <v>1720</v>
      </c>
      <c r="K54" s="57" t="n">
        <v>1708.5</v>
      </c>
      <c r="L54" s="57" t="n">
        <v>69</v>
      </c>
      <c r="M54" s="57" t="n">
        <v>230</v>
      </c>
      <c r="N54" s="48" t="n">
        <v>0.985053235053235</v>
      </c>
      <c r="O54" s="49" t="n">
        <v>1.16699410609037</v>
      </c>
      <c r="P54" s="48" t="n">
        <v>0.993313953488372</v>
      </c>
      <c r="Q54" s="49" t="n">
        <v>3.33333333333333</v>
      </c>
      <c r="R54" s="50" t="n">
        <v>904</v>
      </c>
      <c r="S54" s="51" t="n">
        <v>4.55088495575221</v>
      </c>
      <c r="T54" s="51" t="n">
        <v>0.911504424778761</v>
      </c>
      <c r="U54" s="51" t="n">
        <v>5.46238938053097</v>
      </c>
      <c r="W54" s="52" t="n">
        <f aca="false">(G54+I54+K54+M54)/(F54+H54+J54+L54)</f>
        <v>1.04177215189873</v>
      </c>
      <c r="X54" s="53" t="n">
        <f aca="false">F54+H54+J54+L54</f>
        <v>4740</v>
      </c>
      <c r="Y54" s="53" t="n">
        <f aca="false">G54+I54+K54+M54</f>
        <v>4938</v>
      </c>
      <c r="Z54" s="54" t="n">
        <f aca="false">Y54-X54</f>
        <v>198</v>
      </c>
      <c r="AA54" s="55" t="n">
        <f aca="false">Z54/X54</f>
        <v>0.0417721518987342</v>
      </c>
    </row>
    <row r="55" customFormat="false" ht="12.75" hidden="false" customHeight="false" outlineLevel="0" collapsed="false">
      <c r="A55" s="56"/>
      <c r="B55" s="3" t="s">
        <v>58</v>
      </c>
      <c r="C55" s="3" t="s">
        <v>108</v>
      </c>
      <c r="D55" s="3" t="s">
        <v>60</v>
      </c>
      <c r="E55" s="3"/>
      <c r="F55" s="57" t="n">
        <v>2587.5</v>
      </c>
      <c r="G55" s="57" t="n">
        <v>2579.5</v>
      </c>
      <c r="H55" s="57" t="n">
        <v>259</v>
      </c>
      <c r="I55" s="57" t="n">
        <v>246.5</v>
      </c>
      <c r="J55" s="57" t="n">
        <v>2500</v>
      </c>
      <c r="K55" s="57" t="n">
        <v>2500</v>
      </c>
      <c r="L55" s="57" t="n">
        <v>150</v>
      </c>
      <c r="M55" s="57" t="n">
        <v>147.5</v>
      </c>
      <c r="N55" s="48" t="n">
        <v>0.996908212560386</v>
      </c>
      <c r="O55" s="49" t="n">
        <v>0.951737451737452</v>
      </c>
      <c r="P55" s="48" t="n">
        <v>1</v>
      </c>
      <c r="Q55" s="49" t="n">
        <v>0.983333333333333</v>
      </c>
      <c r="R55" s="50" t="n">
        <v>221</v>
      </c>
      <c r="S55" s="51" t="n">
        <v>22.9841628959276</v>
      </c>
      <c r="T55" s="51" t="n">
        <v>1.78280542986425</v>
      </c>
      <c r="U55" s="51" t="n">
        <v>24.7669683257919</v>
      </c>
      <c r="W55" s="52" t="n">
        <f aca="false">(G55+I55+K55+M55)/(F55+H55+J55+L55)</f>
        <v>0.995815518966615</v>
      </c>
      <c r="X55" s="53" t="n">
        <f aca="false">F55+H55+J55+L55</f>
        <v>5496.5</v>
      </c>
      <c r="Y55" s="53" t="n">
        <f aca="false">G55+I55+K55+M55</f>
        <v>5473.5</v>
      </c>
      <c r="Z55" s="54" t="n">
        <f aca="false">Y55-X55</f>
        <v>-23</v>
      </c>
      <c r="AA55" s="55" t="n">
        <f aca="false">Z55/X55</f>
        <v>-0.00418448103338488</v>
      </c>
    </row>
    <row r="56" customFormat="false" ht="12.75" hidden="false" customHeight="false" outlineLevel="0" collapsed="false">
      <c r="A56" s="56"/>
      <c r="B56" s="3" t="s">
        <v>58</v>
      </c>
      <c r="C56" s="3" t="s">
        <v>109</v>
      </c>
      <c r="D56" s="3" t="s">
        <v>69</v>
      </c>
      <c r="E56" s="3" t="s">
        <v>70</v>
      </c>
      <c r="F56" s="57" t="n">
        <v>920</v>
      </c>
      <c r="G56" s="57" t="n">
        <v>1059.5</v>
      </c>
      <c r="H56" s="57" t="n">
        <v>346</v>
      </c>
      <c r="I56" s="57" t="n">
        <v>333.5</v>
      </c>
      <c r="J56" s="57" t="n">
        <v>690</v>
      </c>
      <c r="K56" s="57" t="n">
        <v>747.5</v>
      </c>
      <c r="L56" s="57" t="n">
        <v>0</v>
      </c>
      <c r="M56" s="57" t="n">
        <v>23</v>
      </c>
      <c r="N56" s="48" t="n">
        <v>1.15163043478261</v>
      </c>
      <c r="O56" s="49" t="n">
        <v>0.963872832369942</v>
      </c>
      <c r="P56" s="48" t="n">
        <v>1.08333333333333</v>
      </c>
      <c r="Q56" s="49"/>
      <c r="R56" s="50" t="n">
        <v>113</v>
      </c>
      <c r="S56" s="51" t="n">
        <v>15.9911504424779</v>
      </c>
      <c r="T56" s="51" t="n">
        <v>3.15486725663717</v>
      </c>
      <c r="U56" s="51" t="n">
        <v>19.146017699115</v>
      </c>
      <c r="W56" s="52" t="n">
        <f aca="false">(G56+I56+K56+M56)/(F56+H56+J56+L56)</f>
        <v>1.10608384458078</v>
      </c>
      <c r="X56" s="53" t="n">
        <f aca="false">F56+H56+J56+L56</f>
        <v>1956</v>
      </c>
      <c r="Y56" s="53" t="n">
        <f aca="false">G56+I56+K56+M56</f>
        <v>2163.5</v>
      </c>
      <c r="Z56" s="54" t="n">
        <f aca="false">Y56-X56</f>
        <v>207.5</v>
      </c>
      <c r="AA56" s="55" t="n">
        <f aca="false">Z56/X56</f>
        <v>0.106083844580777</v>
      </c>
    </row>
    <row r="57" customFormat="false" ht="12.75" hidden="false" customHeight="false" outlineLevel="0" collapsed="false">
      <c r="A57" s="56"/>
      <c r="B57" s="58" t="s">
        <v>58</v>
      </c>
      <c r="C57" s="58" t="s">
        <v>110</v>
      </c>
      <c r="D57" s="58" t="s">
        <v>60</v>
      </c>
      <c r="E57" s="58" t="s">
        <v>88</v>
      </c>
      <c r="F57" s="57" t="n">
        <v>2300</v>
      </c>
      <c r="G57" s="57" t="n">
        <v>2314.5</v>
      </c>
      <c r="H57" s="57" t="n">
        <v>1036.5</v>
      </c>
      <c r="I57" s="57" t="n">
        <v>1267.5</v>
      </c>
      <c r="J57" s="57" t="n">
        <v>1357</v>
      </c>
      <c r="K57" s="57" t="n">
        <v>1485.6</v>
      </c>
      <c r="L57" s="57" t="n">
        <v>690</v>
      </c>
      <c r="M57" s="57" t="n">
        <v>1001.5</v>
      </c>
      <c r="N57" s="48" t="n">
        <v>1.00630434782609</v>
      </c>
      <c r="O57" s="49" t="n">
        <v>1.22286541244573</v>
      </c>
      <c r="P57" s="48" t="n">
        <v>1.09476787030214</v>
      </c>
      <c r="Q57" s="49" t="n">
        <v>1.45144927536232</v>
      </c>
      <c r="R57" s="50" t="n">
        <v>796</v>
      </c>
      <c r="S57" s="51" t="n">
        <v>4.77399497487437</v>
      </c>
      <c r="T57" s="51" t="n">
        <v>2.85050251256281</v>
      </c>
      <c r="U57" s="51" t="n">
        <v>7.62449748743719</v>
      </c>
      <c r="W57" s="52" t="n">
        <f aca="false">(G57+I57+K57+M57)/(F57+H57+J57+L57)</f>
        <v>1.1273520943624</v>
      </c>
      <c r="X57" s="53" t="n">
        <f aca="false">F57+H57+J57+L57</f>
        <v>5383.5</v>
      </c>
      <c r="Y57" s="53" t="n">
        <f aca="false">G57+I57+K57+M57</f>
        <v>6069.1</v>
      </c>
      <c r="Z57" s="54" t="n">
        <f aca="false">Y57-X57</f>
        <v>685.6</v>
      </c>
      <c r="AA57" s="55" t="n">
        <f aca="false">Z57/X57</f>
        <v>0.127352094362404</v>
      </c>
    </row>
    <row r="58" customFormat="false" ht="12.75" hidden="false" customHeight="false" outlineLevel="0" collapsed="false">
      <c r="F58" s="59"/>
      <c r="G58" s="59"/>
      <c r="H58" s="59"/>
      <c r="I58" s="59"/>
      <c r="J58" s="59"/>
      <c r="K58" s="59"/>
      <c r="L58" s="59"/>
      <c r="M58" s="59"/>
      <c r="X58" s="59"/>
      <c r="Y58" s="59"/>
      <c r="Z58" s="59"/>
    </row>
    <row r="59" customFormat="false" ht="12.75" hidden="false" customHeight="false" outlineLevel="0" collapsed="false">
      <c r="C59" s="60" t="s">
        <v>111</v>
      </c>
      <c r="D59" s="61"/>
      <c r="E59" s="62"/>
      <c r="F59" s="63" t="n">
        <f aca="false">SUM(F8:F58)</f>
        <v>138275.7</v>
      </c>
      <c r="G59" s="63" t="n">
        <f aca="false">SUM(G8:G58)</f>
        <v>134632.4</v>
      </c>
      <c r="H59" s="63" t="n">
        <f aca="false">SUM(H8:H58)</f>
        <v>35430.8</v>
      </c>
      <c r="I59" s="63" t="n">
        <f aca="false">SUM(I8:I58)</f>
        <v>37297.75</v>
      </c>
      <c r="J59" s="63" t="n">
        <f aca="false">SUM(J8:J58)</f>
        <v>112794.15</v>
      </c>
      <c r="K59" s="63" t="n">
        <f aca="false">SUM(K8:K58)</f>
        <v>111896.1</v>
      </c>
      <c r="L59" s="63" t="n">
        <f aca="false">SUM(L8:L58)</f>
        <v>21885</v>
      </c>
      <c r="M59" s="63" t="n">
        <f aca="false">SUM(M8:M58)</f>
        <v>24721.25</v>
      </c>
      <c r="N59" s="64" t="n">
        <f aca="false">G59/F59</f>
        <v>0.973651914255361</v>
      </c>
      <c r="O59" s="64" t="n">
        <f aca="false">I59/H59</f>
        <v>1.05269285480429</v>
      </c>
      <c r="P59" s="64" t="n">
        <f aca="false">K59/J59</f>
        <v>0.992038150914742</v>
      </c>
      <c r="Q59" s="64" t="n">
        <f aca="false">M59/L59</f>
        <v>1.12959789810372</v>
      </c>
      <c r="R59" s="65" t="n">
        <f aca="false">SUM(R8:R58)</f>
        <v>28479</v>
      </c>
      <c r="S59" s="51" t="n">
        <f aca="false">(G59+K59)/R59</f>
        <v>8.65650128164613</v>
      </c>
      <c r="T59" s="51" t="n">
        <f aca="false">(I59+M59)/R59</f>
        <v>2.177709891499</v>
      </c>
      <c r="U59" s="51" t="n">
        <f aca="false">S59+T59</f>
        <v>10.8342111731451</v>
      </c>
      <c r="W59" s="52" t="n">
        <f aca="false">(G59+I59+K59+M59)/(F59+H59+J59+L59)</f>
        <v>1.00052482986806</v>
      </c>
      <c r="X59" s="53" t="n">
        <f aca="false">F59+H59+J59+L59</f>
        <v>308385.65</v>
      </c>
      <c r="Y59" s="53" t="n">
        <f aca="false">G59+I59+K59+M59</f>
        <v>308547.5</v>
      </c>
      <c r="Z59" s="54" t="n">
        <f aca="false">Y59-X59</f>
        <v>161.849999999977</v>
      </c>
      <c r="AA59" s="55" t="n">
        <f aca="false">Z59/X59</f>
        <v>0.000524829868056366</v>
      </c>
    </row>
    <row r="61" customFormat="false" ht="12.75" hidden="false" customHeight="false" outlineLevel="0" collapsed="false">
      <c r="B61" s="58" t="s">
        <v>112</v>
      </c>
      <c r="C61" s="58" t="s">
        <v>113</v>
      </c>
      <c r="D61" s="58" t="s">
        <v>114</v>
      </c>
      <c r="E61" s="58"/>
      <c r="F61" s="66" t="n">
        <v>2070</v>
      </c>
      <c r="G61" s="66" t="n">
        <v>3064.56</v>
      </c>
      <c r="H61" s="66" t="n">
        <v>692</v>
      </c>
      <c r="I61" s="66" t="n">
        <v>770.5</v>
      </c>
      <c r="J61" s="66" t="n">
        <v>2370</v>
      </c>
      <c r="K61" s="66" t="n">
        <v>3183.5</v>
      </c>
      <c r="L61" s="66" t="n">
        <v>345</v>
      </c>
      <c r="M61" s="66" t="n">
        <v>391.25</v>
      </c>
      <c r="N61" s="64" t="n">
        <v>1.48046376811594</v>
      </c>
      <c r="O61" s="64" t="n">
        <v>1.11343930635838</v>
      </c>
      <c r="P61" s="64" t="n">
        <v>1.34324894514768</v>
      </c>
      <c r="Q61" s="64" t="n">
        <v>1.13405797101449</v>
      </c>
      <c r="R61" s="67" t="n">
        <v>462</v>
      </c>
      <c r="S61" s="51" t="n">
        <v>13.5239393939394</v>
      </c>
      <c r="T61" s="51" t="n">
        <v>2.51461038961039</v>
      </c>
      <c r="U61" s="51" t="n">
        <v>16.0385497835498</v>
      </c>
      <c r="W61" s="52" t="n">
        <f aca="false">(G61+I61+K61+M61)/(F61+H61+J61+L61)</f>
        <v>1.35289574584627</v>
      </c>
      <c r="X61" s="53" t="n">
        <f aca="false">F61+H61+J61+L61</f>
        <v>5477</v>
      </c>
      <c r="Y61" s="53" t="n">
        <f aca="false">G61+I61+K61+M61</f>
        <v>7409.81</v>
      </c>
      <c r="Z61" s="54" t="n">
        <f aca="false">Y61-X61</f>
        <v>1932.81</v>
      </c>
      <c r="AA61" s="55" t="n">
        <f aca="false">Z61/X61</f>
        <v>0.352895745846266</v>
      </c>
    </row>
    <row r="62" customFormat="false" ht="12.75" hidden="false" customHeight="false" outlineLevel="0" collapsed="false">
      <c r="B62" s="58" t="s">
        <v>112</v>
      </c>
      <c r="C62" s="58" t="s">
        <v>115</v>
      </c>
      <c r="D62" s="58" t="s">
        <v>62</v>
      </c>
      <c r="E62" s="58"/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4"/>
      <c r="O62" s="64"/>
      <c r="P62" s="64"/>
      <c r="Q62" s="64"/>
      <c r="R62" s="50"/>
      <c r="S62" s="51"/>
      <c r="T62" s="51"/>
      <c r="U62" s="51"/>
      <c r="W62" s="52" t="e">
        <f aca="false">(G62+I62+K62+M62)/(F62+H62+J62+L62)</f>
        <v>#DIV/0!</v>
      </c>
      <c r="X62" s="53" t="n">
        <f aca="false">F62+H62+J62+L62</f>
        <v>0</v>
      </c>
      <c r="Y62" s="53" t="n">
        <f aca="false">G62+I62+K62+M62</f>
        <v>0</v>
      </c>
      <c r="Z62" s="54" t="n">
        <f aca="false">Y62-X62</f>
        <v>0</v>
      </c>
      <c r="AA62" s="55" t="e">
        <f aca="false">Z62/X62</f>
        <v>#DIV/0!</v>
      </c>
    </row>
    <row r="65" customFormat="false" ht="12.75" hidden="false" customHeight="false" outlineLevel="0" collapsed="false">
      <c r="B65" s="3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9"/>
      <c r="S65" s="69"/>
      <c r="T65" s="69"/>
      <c r="U65" s="69"/>
      <c r="V65" s="68"/>
      <c r="W65" s="70"/>
      <c r="X65" s="68"/>
      <c r="Y65" s="68"/>
      <c r="Z65" s="68"/>
      <c r="AA65" s="71"/>
    </row>
    <row r="66" customFormat="false" ht="12.75" hidden="false" customHeight="false" outlineLevel="0" collapsed="false">
      <c r="B66" s="13" t="s">
        <v>116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/>
      <c r="S66" s="73"/>
      <c r="T66" s="73"/>
      <c r="U66" s="73"/>
      <c r="V66" s="72"/>
      <c r="W66" s="74"/>
      <c r="X66" s="72"/>
      <c r="Y66" s="72"/>
      <c r="Z66" s="72"/>
      <c r="AA66" s="75"/>
    </row>
    <row r="67" customFormat="false" ht="12.75" hidden="false" customHeight="false" outlineLevel="0" collapsed="false">
      <c r="B67" s="13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/>
      <c r="S67" s="73"/>
      <c r="T67" s="73"/>
      <c r="U67" s="73"/>
      <c r="V67" s="72"/>
      <c r="W67" s="74"/>
      <c r="X67" s="72"/>
      <c r="Y67" s="72"/>
      <c r="Z67" s="72"/>
      <c r="AA67" s="75"/>
    </row>
    <row r="68" customFormat="false" ht="12.75" hidden="false" customHeight="false" outlineLevel="0" collapsed="false">
      <c r="B68" s="13" t="s">
        <v>117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/>
      <c r="S68" s="73"/>
      <c r="T68" s="73"/>
      <c r="U68" s="73"/>
      <c r="V68" s="72"/>
      <c r="W68" s="74"/>
      <c r="X68" s="72"/>
      <c r="Y68" s="72"/>
      <c r="Z68" s="72"/>
      <c r="AA68" s="75"/>
    </row>
    <row r="69" customFormat="false" ht="12.75" hidden="false" customHeight="false" outlineLevel="0" collapsed="false">
      <c r="B69" s="13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3"/>
      <c r="S69" s="73"/>
      <c r="T69" s="73"/>
      <c r="U69" s="73"/>
      <c r="V69" s="72"/>
      <c r="W69" s="74"/>
      <c r="X69" s="72"/>
      <c r="Y69" s="72"/>
      <c r="Z69" s="72"/>
      <c r="AA69" s="75"/>
    </row>
    <row r="70" customFormat="false" ht="12.75" hidden="false" customHeight="false" outlineLevel="0" collapsed="false">
      <c r="B70" s="13" t="s">
        <v>118</v>
      </c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/>
      <c r="S70" s="73"/>
      <c r="T70" s="73"/>
      <c r="U70" s="73"/>
      <c r="V70" s="72"/>
      <c r="W70" s="74"/>
      <c r="X70" s="72"/>
      <c r="Y70" s="72"/>
      <c r="Z70" s="72"/>
      <c r="AA70" s="75"/>
    </row>
    <row r="71" customFormat="false" ht="12.75" hidden="false" customHeight="false" outlineLevel="0" collapsed="false">
      <c r="B71" s="13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/>
      <c r="S71" s="73"/>
      <c r="T71" s="73"/>
      <c r="U71" s="73"/>
      <c r="V71" s="72"/>
      <c r="W71" s="74"/>
      <c r="X71" s="72"/>
      <c r="Y71" s="72"/>
      <c r="Z71" s="72"/>
      <c r="AA71" s="75"/>
    </row>
    <row r="72" customFormat="false" ht="12.75" hidden="false" customHeight="false" outlineLevel="0" collapsed="false">
      <c r="B72" s="76" t="s">
        <v>119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3"/>
      <c r="S72" s="73"/>
      <c r="T72" s="73"/>
      <c r="U72" s="73"/>
      <c r="V72" s="72"/>
      <c r="W72" s="74"/>
      <c r="X72" s="72"/>
      <c r="Y72" s="72"/>
      <c r="Z72" s="72"/>
      <c r="AA72" s="75"/>
    </row>
    <row r="73" customFormat="false" ht="12.75" hidden="false" customHeight="false" outlineLevel="0" collapsed="false">
      <c r="B73" s="76" t="s">
        <v>120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73"/>
      <c r="T73" s="73"/>
      <c r="U73" s="73"/>
      <c r="V73" s="72"/>
      <c r="W73" s="74"/>
      <c r="X73" s="72"/>
      <c r="Y73" s="72"/>
      <c r="Z73" s="72"/>
      <c r="AA73" s="75"/>
    </row>
    <row r="74" customFormat="false" ht="12.75" hidden="false" customHeight="false" outlineLevel="0" collapsed="false">
      <c r="B74" s="76" t="s">
        <v>121</v>
      </c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/>
      <c r="S74" s="73"/>
      <c r="T74" s="73"/>
      <c r="U74" s="73"/>
      <c r="V74" s="72"/>
      <c r="W74" s="74"/>
      <c r="X74" s="72"/>
      <c r="Y74" s="72"/>
      <c r="Z74" s="72"/>
      <c r="AA74" s="75"/>
    </row>
    <row r="75" customFormat="false" ht="12.75" hidden="false" customHeight="false" outlineLevel="0" collapsed="false"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9"/>
      <c r="S75" s="79"/>
      <c r="T75" s="79"/>
      <c r="U75" s="79"/>
      <c r="V75" s="78"/>
      <c r="W75" s="80"/>
      <c r="X75" s="78"/>
      <c r="Y75" s="78"/>
      <c r="Z75" s="78"/>
      <c r="AA75" s="81"/>
    </row>
  </sheetData>
  <mergeCells count="24">
    <mergeCell ref="W2:AA4"/>
    <mergeCell ref="H3:M3"/>
    <mergeCell ref="A4:B4"/>
    <mergeCell ref="A5:B5"/>
    <mergeCell ref="F5:I5"/>
    <mergeCell ref="J5:M5"/>
    <mergeCell ref="N5:O5"/>
    <mergeCell ref="P5:Q5"/>
    <mergeCell ref="R5:U5"/>
    <mergeCell ref="A6:B6"/>
    <mergeCell ref="C6:C7"/>
    <mergeCell ref="D6:E6"/>
    <mergeCell ref="F6:G6"/>
    <mergeCell ref="H6:I6"/>
    <mergeCell ref="J6:K6"/>
    <mergeCell ref="L6:M6"/>
    <mergeCell ref="N6:N7"/>
    <mergeCell ref="O6:O7"/>
    <mergeCell ref="P6:P7"/>
    <mergeCell ref="Q6:Q7"/>
    <mergeCell ref="R6:R7"/>
    <mergeCell ref="S6:S7"/>
    <mergeCell ref="T6:T7"/>
    <mergeCell ref="U6:U7"/>
  </mergeCells>
  <conditionalFormatting sqref="R6:R7">
    <cfRule type="expression" priority="2" aboveAverage="0" equalAverage="0" bottom="0" percent="0" rank="0" text="" dxfId="0">
      <formula>$A$1="N"</formula>
    </cfRule>
  </conditionalFormatting>
  <conditionalFormatting sqref="R8:R57">
    <cfRule type="expression" priority="3" aboveAverage="0" equalAverage="0" bottom="0" percent="0" rank="0" text="" dxfId="1">
      <formula>$A$1="N"</formula>
    </cfRule>
  </conditionalFormatting>
  <conditionalFormatting sqref="R59">
    <cfRule type="expression" priority="4" aboveAverage="0" equalAverage="0" bottom="0" percent="0" rank="0" text="" dxfId="2">
      <formula>$A$1="N"</formula>
    </cfRule>
  </conditionalFormatting>
  <conditionalFormatting sqref="R61">
    <cfRule type="expression" priority="5" aboveAverage="0" equalAverage="0" bottom="0" percent="0" rank="0" text="" dxfId="3">
      <formula>$A$1="N"</formula>
    </cfRule>
  </conditionalFormatting>
  <conditionalFormatting sqref="R62">
    <cfRule type="expression" priority="6" aboveAverage="0" equalAverage="0" bottom="0" percent="0" rank="0" text="" dxfId="4">
      <formula>$A$1="N"</formula>
    </cfRule>
  </conditionalFormatting>
  <dataValidations count="1">
    <dataValidation allowBlank="true" errorStyle="stop" operator="greaterThanOrEqual" showDropDown="false" showErrorMessage="true" showInputMessage="false" sqref="R8:R57 R59 R61:R62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09722222222222" top="0.479861111111111" bottom="0.519444444444445" header="0.511811023622047" footer="0.15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B5" colorId="64" zoomScale="62" zoomScaleNormal="62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6.28"/>
    <col collapsed="false" customWidth="true" hidden="false" outlineLevel="0" max="4" min="3" style="0" width="32.56"/>
    <col collapsed="false" customWidth="true" hidden="true" outlineLevel="0" max="6" min="5" style="0" width="32.41"/>
    <col collapsed="false" customWidth="true" hidden="false" outlineLevel="0" max="8" min="7" style="0" width="9.56"/>
    <col collapsed="false" customWidth="true" hidden="false" outlineLevel="0" max="10" min="9" style="0" width="9.28"/>
    <col collapsed="false" customWidth="true" hidden="false" outlineLevel="0" max="12" min="11" style="0" width="9.56"/>
    <col collapsed="false" customWidth="true" hidden="false" outlineLevel="0" max="14" min="13" style="0" width="9.28"/>
    <col collapsed="false" customWidth="true" hidden="false" outlineLevel="0" max="22" min="19" style="1" width="9.14"/>
    <col collapsed="false" customWidth="true" hidden="false" outlineLevel="0" max="23" min="23" style="0" width="2.84"/>
    <col collapsed="false" customWidth="true" hidden="false" outlineLevel="0" max="24" min="24" style="2" width="9.14"/>
    <col collapsed="false" customWidth="true" hidden="false" outlineLevel="0" max="25" min="25" style="0" width="11.13"/>
    <col collapsed="false" customWidth="true" hidden="false" outlineLevel="0" max="26" min="26" style="0" width="10.99"/>
    <col collapsed="false" customWidth="true" hidden="false" outlineLevel="0" max="28" min="27" style="0" width="9.7"/>
  </cols>
  <sheetData>
    <row r="1" customFormat="false" ht="33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7" t="s">
        <v>1</v>
      </c>
      <c r="O1" s="5"/>
      <c r="P1" s="8"/>
      <c r="Q1" s="5"/>
      <c r="R1" s="9"/>
      <c r="S1" s="9"/>
      <c r="T1" s="9"/>
      <c r="U1" s="9"/>
      <c r="V1" s="9"/>
      <c r="X1" s="10"/>
      <c r="Y1" s="11"/>
      <c r="Z1" s="11"/>
      <c r="AA1" s="11"/>
      <c r="AB1" s="12"/>
    </row>
    <row r="2" customFormat="false" ht="33.75" hidden="false" customHeight="false" outlineLevel="0" collapsed="false">
      <c r="A2" s="13"/>
      <c r="B2" s="14" t="s">
        <v>2</v>
      </c>
      <c r="C2" s="15"/>
      <c r="D2" s="15"/>
      <c r="E2" s="15"/>
      <c r="F2" s="15"/>
      <c r="G2" s="15"/>
      <c r="H2" s="15"/>
      <c r="I2" s="16"/>
      <c r="J2" s="16"/>
      <c r="K2" s="16"/>
      <c r="L2" s="16"/>
      <c r="M2" s="16"/>
      <c r="N2" s="16"/>
      <c r="O2" s="17"/>
      <c r="P2" s="18" t="str">
        <f aca="false">summary!O2</f>
        <v>April_2017-18</v>
      </c>
      <c r="Q2" s="17"/>
      <c r="R2" s="17"/>
      <c r="S2" s="17"/>
      <c r="T2" s="17"/>
      <c r="U2" s="17"/>
      <c r="V2" s="17"/>
      <c r="X2" s="19" t="s">
        <v>4</v>
      </c>
      <c r="Y2" s="19"/>
      <c r="Z2" s="19"/>
      <c r="AA2" s="19"/>
      <c r="AB2" s="19"/>
    </row>
    <row r="3" customFormat="false" ht="18" hidden="false" customHeight="true" outlineLevel="0" collapsed="false">
      <c r="A3" s="13"/>
      <c r="B3" s="9"/>
      <c r="C3" s="9"/>
      <c r="D3" s="9"/>
      <c r="E3" s="9"/>
      <c r="F3" s="9"/>
      <c r="G3" s="9"/>
      <c r="H3" s="9"/>
      <c r="I3" s="16"/>
      <c r="J3" s="16"/>
      <c r="K3" s="16"/>
      <c r="L3" s="16"/>
      <c r="M3" s="16"/>
      <c r="N3" s="16"/>
      <c r="O3" s="9"/>
      <c r="P3" s="9"/>
      <c r="Q3" s="9"/>
      <c r="R3" s="9"/>
      <c r="S3" s="9"/>
      <c r="T3" s="9"/>
      <c r="U3" s="9"/>
      <c r="V3" s="9"/>
      <c r="X3" s="19"/>
      <c r="Y3" s="19"/>
      <c r="Z3" s="19"/>
      <c r="AA3" s="19"/>
      <c r="AB3" s="19"/>
    </row>
    <row r="4" customFormat="false" ht="18" hidden="false" customHeight="true" outlineLevel="0" collapsed="false">
      <c r="A4" s="20"/>
      <c r="B4" s="20"/>
      <c r="C4" s="21"/>
      <c r="D4" s="21"/>
      <c r="E4" s="22"/>
      <c r="F4" s="22"/>
      <c r="G4" s="23"/>
      <c r="H4" s="23"/>
      <c r="I4" s="23"/>
      <c r="J4" s="23"/>
      <c r="K4" s="23"/>
      <c r="L4" s="23"/>
      <c r="M4" s="23"/>
      <c r="N4" s="23"/>
      <c r="O4" s="24"/>
      <c r="P4" s="9"/>
      <c r="Q4" s="9"/>
      <c r="R4" s="9"/>
      <c r="S4" s="9"/>
      <c r="T4" s="9"/>
      <c r="U4" s="9"/>
      <c r="V4" s="9"/>
      <c r="X4" s="19"/>
      <c r="Y4" s="19"/>
      <c r="Z4" s="19"/>
      <c r="AA4" s="19"/>
      <c r="AB4" s="19"/>
    </row>
    <row r="5" customFormat="false" ht="12.75" hidden="false" customHeight="true" outlineLevel="0" collapsed="false">
      <c r="A5" s="25"/>
      <c r="B5" s="25"/>
      <c r="C5" s="23"/>
      <c r="D5" s="23"/>
      <c r="E5" s="26"/>
      <c r="F5" s="26"/>
      <c r="G5" s="27" t="s">
        <v>5</v>
      </c>
      <c r="H5" s="27"/>
      <c r="I5" s="27"/>
      <c r="J5" s="27"/>
      <c r="K5" s="27" t="s">
        <v>6</v>
      </c>
      <c r="L5" s="27"/>
      <c r="M5" s="27"/>
      <c r="N5" s="27"/>
      <c r="O5" s="28" t="s">
        <v>5</v>
      </c>
      <c r="P5" s="28"/>
      <c r="Q5" s="29" t="s">
        <v>6</v>
      </c>
      <c r="R5" s="29"/>
      <c r="S5" s="30" t="s">
        <v>7</v>
      </c>
      <c r="T5" s="30"/>
      <c r="U5" s="30"/>
      <c r="V5" s="30"/>
      <c r="X5" s="31"/>
      <c r="Y5" s="32"/>
      <c r="Z5" s="32"/>
      <c r="AA5" s="32"/>
      <c r="AB5" s="33"/>
    </row>
    <row r="6" customFormat="false" ht="12.75" hidden="false" customHeight="true" outlineLevel="0" collapsed="false">
      <c r="A6" s="29" t="s">
        <v>8</v>
      </c>
      <c r="B6" s="29"/>
      <c r="C6" s="28" t="s">
        <v>9</v>
      </c>
      <c r="D6" s="82"/>
      <c r="E6" s="34" t="s">
        <v>10</v>
      </c>
      <c r="F6" s="34"/>
      <c r="G6" s="29" t="s">
        <v>11</v>
      </c>
      <c r="H6" s="29"/>
      <c r="I6" s="29" t="s">
        <v>12</v>
      </c>
      <c r="J6" s="29"/>
      <c r="K6" s="29" t="s">
        <v>11</v>
      </c>
      <c r="L6" s="29"/>
      <c r="M6" s="29" t="s">
        <v>12</v>
      </c>
      <c r="N6" s="29"/>
      <c r="O6" s="29" t="s">
        <v>13</v>
      </c>
      <c r="P6" s="29" t="s">
        <v>14</v>
      </c>
      <c r="Q6" s="35" t="s">
        <v>13</v>
      </c>
      <c r="R6" s="35" t="s">
        <v>14</v>
      </c>
      <c r="S6" s="36" t="s">
        <v>15</v>
      </c>
      <c r="T6" s="36" t="s">
        <v>16</v>
      </c>
      <c r="U6" s="36" t="s">
        <v>12</v>
      </c>
      <c r="V6" s="36" t="s">
        <v>17</v>
      </c>
      <c r="X6" s="37"/>
      <c r="Y6" s="38"/>
      <c r="Z6" s="38"/>
      <c r="AA6" s="38"/>
      <c r="AB6" s="39"/>
    </row>
    <row r="7" customFormat="false" ht="153" hidden="false" customHeight="false" outlineLevel="0" collapsed="false">
      <c r="A7" s="29" t="s">
        <v>18</v>
      </c>
      <c r="B7" s="29" t="s">
        <v>19</v>
      </c>
      <c r="C7" s="28"/>
      <c r="D7" s="83" t="s">
        <v>122</v>
      </c>
      <c r="E7" s="34" t="s">
        <v>20</v>
      </c>
      <c r="F7" s="34" t="s">
        <v>21</v>
      </c>
      <c r="G7" s="40" t="s">
        <v>22</v>
      </c>
      <c r="H7" s="40" t="s">
        <v>23</v>
      </c>
      <c r="I7" s="41" t="s">
        <v>22</v>
      </c>
      <c r="J7" s="41" t="s">
        <v>23</v>
      </c>
      <c r="K7" s="41" t="s">
        <v>22</v>
      </c>
      <c r="L7" s="41" t="s">
        <v>23</v>
      </c>
      <c r="M7" s="41" t="s">
        <v>22</v>
      </c>
      <c r="N7" s="41" t="s">
        <v>23</v>
      </c>
      <c r="O7" s="29"/>
      <c r="P7" s="29"/>
      <c r="Q7" s="29"/>
      <c r="R7" s="29"/>
      <c r="S7" s="36"/>
      <c r="T7" s="36"/>
      <c r="U7" s="36"/>
      <c r="V7" s="36"/>
      <c r="X7" s="42" t="s">
        <v>24</v>
      </c>
      <c r="Y7" s="43" t="s">
        <v>25</v>
      </c>
      <c r="Z7" s="43" t="s">
        <v>26</v>
      </c>
      <c r="AA7" s="44" t="s">
        <v>27</v>
      </c>
      <c r="AB7" s="45" t="s">
        <v>28</v>
      </c>
    </row>
    <row r="8" customFormat="false" ht="12.75" hidden="false" customHeight="false" outlineLevel="0" collapsed="false">
      <c r="A8" s="46"/>
      <c r="B8" s="13" t="s">
        <v>29</v>
      </c>
      <c r="C8" s="13" t="s">
        <v>30</v>
      </c>
      <c r="D8" s="13" t="s">
        <v>30</v>
      </c>
      <c r="E8" s="13" t="s">
        <v>31</v>
      </c>
      <c r="F8" s="13" t="s">
        <v>32</v>
      </c>
      <c r="G8" s="47" t="n">
        <v>1055</v>
      </c>
      <c r="H8" s="47" t="n">
        <v>912.6</v>
      </c>
      <c r="I8" s="47" t="n">
        <v>750</v>
      </c>
      <c r="J8" s="47" t="n">
        <v>700</v>
      </c>
      <c r="K8" s="47" t="n">
        <v>750</v>
      </c>
      <c r="L8" s="47" t="n">
        <v>727</v>
      </c>
      <c r="M8" s="47" t="n">
        <v>375</v>
      </c>
      <c r="N8" s="47" t="n">
        <v>375</v>
      </c>
      <c r="O8" s="48" t="n">
        <v>0.865023696682465</v>
      </c>
      <c r="P8" s="49" t="n">
        <v>0.933333333333333</v>
      </c>
      <c r="Q8" s="48" t="n">
        <v>0.969333333333333</v>
      </c>
      <c r="R8" s="49" t="n">
        <v>1</v>
      </c>
      <c r="S8" s="50" t="n">
        <v>339</v>
      </c>
      <c r="T8" s="51" t="n">
        <v>4.83657817109145</v>
      </c>
      <c r="U8" s="51" t="n">
        <v>3.17109144542773</v>
      </c>
      <c r="V8" s="51" t="n">
        <v>8.00766961651917</v>
      </c>
      <c r="X8" s="52" t="n">
        <f aca="false">(H8+J8+L8+N8)/(G8+I8+K8+M8)</f>
        <v>0.926484641638225</v>
      </c>
      <c r="Y8" s="53" t="n">
        <f aca="false">G8+I8+K8+M8</f>
        <v>2930</v>
      </c>
      <c r="Z8" s="53" t="n">
        <f aca="false">H8+J8+L8+N8</f>
        <v>2714.6</v>
      </c>
      <c r="AA8" s="54" t="n">
        <f aca="false">Z8-Y8</f>
        <v>-215.4</v>
      </c>
      <c r="AB8" s="55" t="n">
        <f aca="false">AA8/Y8</f>
        <v>-0.0735153583617748</v>
      </c>
    </row>
    <row r="9" customFormat="false" ht="12.75" hidden="false" customHeight="true" outlineLevel="0" collapsed="false">
      <c r="A9" s="56"/>
      <c r="B9" s="3" t="s">
        <v>29</v>
      </c>
      <c r="C9" s="3" t="s">
        <v>33</v>
      </c>
      <c r="D9" s="3" t="s">
        <v>33</v>
      </c>
      <c r="E9" s="3" t="s">
        <v>34</v>
      </c>
      <c r="F9" s="3"/>
      <c r="G9" s="57" t="n">
        <v>1500</v>
      </c>
      <c r="H9" s="57" t="n">
        <v>1225</v>
      </c>
      <c r="I9" s="57" t="n">
        <v>3000</v>
      </c>
      <c r="J9" s="57" t="n">
        <v>3560</v>
      </c>
      <c r="K9" s="57" t="n">
        <v>1125</v>
      </c>
      <c r="L9" s="57" t="n">
        <v>1050</v>
      </c>
      <c r="M9" s="57" t="n">
        <v>1125</v>
      </c>
      <c r="N9" s="57" t="n">
        <v>1300</v>
      </c>
      <c r="O9" s="48" t="n">
        <v>0.816666666666667</v>
      </c>
      <c r="P9" s="49" t="n">
        <v>1.18666666666667</v>
      </c>
      <c r="Q9" s="48" t="n">
        <v>0.933333333333333</v>
      </c>
      <c r="R9" s="49" t="n">
        <v>1.15555555555556</v>
      </c>
      <c r="S9" s="50" t="n">
        <v>755</v>
      </c>
      <c r="T9" s="51" t="n">
        <v>3.01324503311258</v>
      </c>
      <c r="U9" s="51" t="n">
        <v>6.43708609271523</v>
      </c>
      <c r="V9" s="51" t="n">
        <v>9.45033112582781</v>
      </c>
      <c r="X9" s="52" t="n">
        <f aca="false">(H9+J9+L9+N9)/(G9+I9+K9+M9)</f>
        <v>1.05703703703704</v>
      </c>
      <c r="Y9" s="53" t="n">
        <f aca="false">G9+I9+K9+M9</f>
        <v>6750</v>
      </c>
      <c r="Z9" s="53" t="n">
        <f aca="false">H9+J9+L9+N9</f>
        <v>7135</v>
      </c>
      <c r="AA9" s="54" t="n">
        <f aca="false">Z9-Y9</f>
        <v>385</v>
      </c>
      <c r="AB9" s="55" t="n">
        <f aca="false">AA9/Y9</f>
        <v>0.057037037037037</v>
      </c>
    </row>
    <row r="10" customFormat="false" ht="12.75" hidden="false" customHeight="true" outlineLevel="0" collapsed="false">
      <c r="A10" s="56"/>
      <c r="B10" s="3" t="s">
        <v>29</v>
      </c>
      <c r="C10" s="3" t="s">
        <v>35</v>
      </c>
      <c r="D10" s="3" t="s">
        <v>35</v>
      </c>
      <c r="E10" s="3" t="s">
        <v>31</v>
      </c>
      <c r="F10" s="3"/>
      <c r="G10" s="57" t="n">
        <v>1362.5</v>
      </c>
      <c r="H10" s="57" t="n">
        <v>1165.5</v>
      </c>
      <c r="I10" s="57" t="n">
        <v>1392</v>
      </c>
      <c r="J10" s="57" t="n">
        <v>1657</v>
      </c>
      <c r="K10" s="57" t="n">
        <v>750</v>
      </c>
      <c r="L10" s="57" t="n">
        <v>750</v>
      </c>
      <c r="M10" s="57" t="n">
        <v>1125</v>
      </c>
      <c r="N10" s="57" t="n">
        <v>1125</v>
      </c>
      <c r="O10" s="48" t="n">
        <v>0.855412844036697</v>
      </c>
      <c r="P10" s="49" t="n">
        <v>1.19037356321839</v>
      </c>
      <c r="Q10" s="48" t="n">
        <v>1</v>
      </c>
      <c r="R10" s="49" t="n">
        <v>1</v>
      </c>
      <c r="S10" s="50" t="n">
        <v>572</v>
      </c>
      <c r="T10" s="51" t="n">
        <v>3.34877622377622</v>
      </c>
      <c r="U10" s="51" t="n">
        <v>4.86363636363636</v>
      </c>
      <c r="V10" s="51" t="n">
        <v>8.21241258741259</v>
      </c>
      <c r="X10" s="52" t="n">
        <f aca="false">(H10+J10+L10+N10)/(G10+I10+K10+M10)</f>
        <v>1.01468841127552</v>
      </c>
      <c r="Y10" s="53" t="n">
        <f aca="false">G10+I10+K10+M10</f>
        <v>4629.5</v>
      </c>
      <c r="Z10" s="53" t="n">
        <f aca="false">H10+J10+L10+N10</f>
        <v>4697.5</v>
      </c>
      <c r="AA10" s="54" t="n">
        <f aca="false">Z10-Y10</f>
        <v>68</v>
      </c>
      <c r="AB10" s="55" t="n">
        <f aca="false">AA10/Y10</f>
        <v>0.0146884112755157</v>
      </c>
    </row>
    <row r="11" customFormat="false" ht="12.75" hidden="false" customHeight="false" outlineLevel="0" collapsed="false">
      <c r="A11" s="56"/>
      <c r="B11" s="3" t="s">
        <v>36</v>
      </c>
      <c r="C11" s="3" t="s">
        <v>37</v>
      </c>
      <c r="D11" s="3" t="s">
        <v>37</v>
      </c>
      <c r="E11" s="3" t="s">
        <v>38</v>
      </c>
      <c r="F11" s="3"/>
      <c r="G11" s="57" t="n">
        <v>1720.5</v>
      </c>
      <c r="H11" s="57" t="n">
        <v>1617</v>
      </c>
      <c r="I11" s="57" t="n">
        <v>622</v>
      </c>
      <c r="J11" s="57" t="n">
        <v>616.5</v>
      </c>
      <c r="K11" s="57" t="n">
        <v>1207.5</v>
      </c>
      <c r="L11" s="57" t="n">
        <v>1196</v>
      </c>
      <c r="M11" s="57" t="n">
        <v>506</v>
      </c>
      <c r="N11" s="57" t="n">
        <v>460</v>
      </c>
      <c r="O11" s="48" t="n">
        <v>0.939843068875327</v>
      </c>
      <c r="P11" s="49" t="n">
        <v>0.991157556270097</v>
      </c>
      <c r="Q11" s="48" t="n">
        <v>0.990476190476191</v>
      </c>
      <c r="R11" s="49" t="n">
        <v>0.909090909090909</v>
      </c>
      <c r="S11" s="50" t="n">
        <v>480</v>
      </c>
      <c r="T11" s="51" t="n">
        <v>5.86041666666667</v>
      </c>
      <c r="U11" s="51" t="n">
        <v>2.24270833333333</v>
      </c>
      <c r="V11" s="51" t="n">
        <v>8.103125</v>
      </c>
      <c r="X11" s="52" t="n">
        <f aca="false">(H11+J11+L11+N11)/(G11+I11+K11+M11)</f>
        <v>0.958949704142012</v>
      </c>
      <c r="Y11" s="53" t="n">
        <f aca="false">G11+I11+K11+M11</f>
        <v>4056</v>
      </c>
      <c r="Z11" s="53" t="n">
        <f aca="false">H11+J11+L11+N11</f>
        <v>3889.5</v>
      </c>
      <c r="AA11" s="54" t="n">
        <f aca="false">Z11-Y11</f>
        <v>-166.5</v>
      </c>
      <c r="AB11" s="55" t="n">
        <f aca="false">AA11/Y11</f>
        <v>-0.0410502958579882</v>
      </c>
    </row>
    <row r="12" customFormat="false" ht="12.75" hidden="false" customHeight="false" outlineLevel="0" collapsed="false">
      <c r="A12" s="56"/>
      <c r="B12" s="3" t="s">
        <v>36</v>
      </c>
      <c r="C12" s="3" t="s">
        <v>39</v>
      </c>
      <c r="D12" s="3" t="s">
        <v>39</v>
      </c>
      <c r="E12" s="3" t="s">
        <v>40</v>
      </c>
      <c r="F12" s="3" t="s">
        <v>41</v>
      </c>
      <c r="G12" s="57" t="n">
        <v>2633.5</v>
      </c>
      <c r="H12" s="57" t="n">
        <v>2507.5</v>
      </c>
      <c r="I12" s="57" t="n">
        <v>230</v>
      </c>
      <c r="J12" s="57" t="n">
        <v>172.5</v>
      </c>
      <c r="K12" s="57" t="n">
        <v>1725</v>
      </c>
      <c r="L12" s="57" t="n">
        <v>1644.5</v>
      </c>
      <c r="M12" s="57" t="n">
        <v>184</v>
      </c>
      <c r="N12" s="57" t="n">
        <v>207</v>
      </c>
      <c r="O12" s="48" t="n">
        <v>0.952154926903361</v>
      </c>
      <c r="P12" s="49" t="n">
        <v>0.75</v>
      </c>
      <c r="Q12" s="48" t="n">
        <v>0.953333333333333</v>
      </c>
      <c r="R12" s="49" t="n">
        <v>1.125</v>
      </c>
      <c r="S12" s="50" t="n">
        <v>524</v>
      </c>
      <c r="T12" s="51" t="n">
        <v>7.92366412213741</v>
      </c>
      <c r="U12" s="51" t="n">
        <v>0.724236641221374</v>
      </c>
      <c r="V12" s="51" t="n">
        <v>8.64790076335878</v>
      </c>
      <c r="X12" s="52" t="n">
        <f aca="false">(H12+J12+L12+N12)/(G12+I12+K12+M12)</f>
        <v>0.949502357255107</v>
      </c>
      <c r="Y12" s="53" t="n">
        <f aca="false">G12+I12+K12+M12</f>
        <v>4772.5</v>
      </c>
      <c r="Z12" s="53" t="n">
        <f aca="false">H12+J12+L12+N12</f>
        <v>4531.5</v>
      </c>
      <c r="AA12" s="54" t="n">
        <f aca="false">Z12-Y12</f>
        <v>-241</v>
      </c>
      <c r="AB12" s="55" t="n">
        <f aca="false">AA12/Y12</f>
        <v>-0.0504976427448926</v>
      </c>
    </row>
    <row r="13" customFormat="false" ht="12.75" hidden="false" customHeight="false" outlineLevel="0" collapsed="false">
      <c r="A13" s="56"/>
      <c r="B13" s="3" t="s">
        <v>36</v>
      </c>
      <c r="C13" s="3" t="s">
        <v>42</v>
      </c>
      <c r="D13" s="3" t="s">
        <v>42</v>
      </c>
      <c r="E13" s="3" t="s">
        <v>43</v>
      </c>
      <c r="F13" s="3"/>
      <c r="G13" s="57" t="n">
        <v>2171</v>
      </c>
      <c r="H13" s="57" t="n">
        <v>2143</v>
      </c>
      <c r="I13" s="57" t="n">
        <v>123</v>
      </c>
      <c r="J13" s="57" t="n">
        <v>103.5</v>
      </c>
      <c r="K13" s="57" t="n">
        <v>1449</v>
      </c>
      <c r="L13" s="57" t="n">
        <v>1414.5</v>
      </c>
      <c r="M13" s="57" t="n">
        <v>116</v>
      </c>
      <c r="N13" s="57" t="n">
        <v>80.5</v>
      </c>
      <c r="O13" s="48" t="n">
        <v>0.98710271764164</v>
      </c>
      <c r="P13" s="49" t="n">
        <v>0.841463414634146</v>
      </c>
      <c r="Q13" s="48" t="n">
        <v>0.976190476190476</v>
      </c>
      <c r="R13" s="49" t="n">
        <v>0.693965517241379</v>
      </c>
      <c r="S13" s="50" t="n">
        <v>688</v>
      </c>
      <c r="T13" s="51" t="n">
        <v>5.17078488372093</v>
      </c>
      <c r="U13" s="51" t="n">
        <v>0.267441860465116</v>
      </c>
      <c r="V13" s="51" t="n">
        <v>5.43822674418605</v>
      </c>
      <c r="X13" s="52" t="n">
        <f aca="false">(H13+J13+L13+N13)/(G13+I13+K13+M13)</f>
        <v>0.969551697330915</v>
      </c>
      <c r="Y13" s="53" t="n">
        <f aca="false">G13+I13+K13+M13</f>
        <v>3859</v>
      </c>
      <c r="Z13" s="53" t="n">
        <f aca="false">H13+J13+L13+N13</f>
        <v>3741.5</v>
      </c>
      <c r="AA13" s="54" t="n">
        <f aca="false">Z13-Y13</f>
        <v>-117.5</v>
      </c>
      <c r="AB13" s="55" t="n">
        <f aca="false">AA13/Y13</f>
        <v>-0.0304483026690853</v>
      </c>
    </row>
    <row r="14" customFormat="false" ht="12.75" hidden="false" customHeight="false" outlineLevel="0" collapsed="false">
      <c r="A14" s="56"/>
      <c r="B14" s="3" t="s">
        <v>36</v>
      </c>
      <c r="C14" s="3" t="s">
        <v>44</v>
      </c>
      <c r="D14" s="3" t="s">
        <v>44</v>
      </c>
      <c r="E14" s="3" t="s">
        <v>40</v>
      </c>
      <c r="F14" s="3" t="s">
        <v>45</v>
      </c>
      <c r="G14" s="57" t="n">
        <v>1595</v>
      </c>
      <c r="H14" s="57" t="n">
        <v>1595</v>
      </c>
      <c r="I14" s="57" t="n">
        <v>276.5</v>
      </c>
      <c r="J14" s="57" t="n">
        <v>226.5</v>
      </c>
      <c r="K14" s="57" t="n">
        <v>970.5</v>
      </c>
      <c r="L14" s="57" t="n">
        <v>947.5</v>
      </c>
      <c r="M14" s="57" t="n">
        <v>81.5</v>
      </c>
      <c r="N14" s="57" t="n">
        <v>104.5</v>
      </c>
      <c r="O14" s="48" t="n">
        <v>1</v>
      </c>
      <c r="P14" s="49" t="n">
        <v>0.819168173598553</v>
      </c>
      <c r="Q14" s="48" t="n">
        <v>0.976300875837197</v>
      </c>
      <c r="R14" s="49" t="n">
        <v>1.28220858895706</v>
      </c>
      <c r="S14" s="50" t="n">
        <v>426</v>
      </c>
      <c r="T14" s="51" t="n">
        <v>5.96830985915493</v>
      </c>
      <c r="U14" s="51" t="n">
        <v>0.776995305164319</v>
      </c>
      <c r="V14" s="51" t="n">
        <v>6.74530516431925</v>
      </c>
      <c r="X14" s="52" t="n">
        <f aca="false">(H14+J14+L14+N14)/(G14+I14+K14+M14)</f>
        <v>0.982897212245596</v>
      </c>
      <c r="Y14" s="53" t="n">
        <f aca="false">G14+I14+K14+M14</f>
        <v>2923.5</v>
      </c>
      <c r="Z14" s="53" t="n">
        <f aca="false">H14+J14+L14+N14</f>
        <v>2873.5</v>
      </c>
      <c r="AA14" s="54" t="n">
        <f aca="false">Z14-Y14</f>
        <v>-50</v>
      </c>
      <c r="AB14" s="55" t="n">
        <f aca="false">AA14/Y14</f>
        <v>-0.017102787754404</v>
      </c>
    </row>
    <row r="15" customFormat="false" ht="12.75" hidden="false" customHeight="false" outlineLevel="0" collapsed="false">
      <c r="A15" s="56"/>
      <c r="B15" s="3" t="s">
        <v>36</v>
      </c>
      <c r="C15" s="3" t="s">
        <v>46</v>
      </c>
      <c r="D15" s="3" t="s">
        <v>46</v>
      </c>
      <c r="E15" s="3" t="s">
        <v>38</v>
      </c>
      <c r="F15" s="3"/>
      <c r="G15" s="57" t="n">
        <v>1948.5</v>
      </c>
      <c r="H15" s="57" t="n">
        <v>1833.5</v>
      </c>
      <c r="I15" s="57" t="n">
        <v>690</v>
      </c>
      <c r="J15" s="57" t="n">
        <v>668</v>
      </c>
      <c r="K15" s="57" t="n">
        <v>1311</v>
      </c>
      <c r="L15" s="57" t="n">
        <v>1253.5</v>
      </c>
      <c r="M15" s="57" t="n">
        <v>563.5</v>
      </c>
      <c r="N15" s="57" t="n">
        <v>575</v>
      </c>
      <c r="O15" s="48" t="n">
        <v>0.940980241211188</v>
      </c>
      <c r="P15" s="49" t="n">
        <v>0.968115942028986</v>
      </c>
      <c r="Q15" s="48" t="n">
        <v>0.956140350877193</v>
      </c>
      <c r="R15" s="49" t="n">
        <v>1.02040816326531</v>
      </c>
      <c r="S15" s="50" t="n">
        <v>518</v>
      </c>
      <c r="T15" s="51" t="n">
        <v>5.95945945945946</v>
      </c>
      <c r="U15" s="51" t="n">
        <v>2.3996138996139</v>
      </c>
      <c r="V15" s="51" t="n">
        <v>8.35907335907336</v>
      </c>
      <c r="X15" s="52" t="n">
        <f aca="false">(H15+J15+L15+N15)/(G15+I15+K15+M15)</f>
        <v>0.959450476401507</v>
      </c>
      <c r="Y15" s="53" t="n">
        <f aca="false">G15+I15+K15+M15</f>
        <v>4513</v>
      </c>
      <c r="Z15" s="53" t="n">
        <f aca="false">H15+J15+L15+N15</f>
        <v>4330</v>
      </c>
      <c r="AA15" s="54" t="n">
        <f aca="false">Z15-Y15</f>
        <v>-183</v>
      </c>
      <c r="AB15" s="55" t="n">
        <f aca="false">AA15/Y15</f>
        <v>-0.0405495235984932</v>
      </c>
    </row>
    <row r="16" customFormat="false" ht="12.75" hidden="false" customHeight="false" outlineLevel="0" collapsed="false">
      <c r="A16" s="56"/>
      <c r="B16" s="3" t="s">
        <v>36</v>
      </c>
      <c r="C16" s="3" t="s">
        <v>47</v>
      </c>
      <c r="D16" s="3" t="s">
        <v>47</v>
      </c>
      <c r="E16" s="3" t="s">
        <v>48</v>
      </c>
      <c r="F16" s="3" t="s">
        <v>49</v>
      </c>
      <c r="G16" s="57" t="n">
        <v>2349</v>
      </c>
      <c r="H16" s="57" t="n">
        <v>2310.75</v>
      </c>
      <c r="I16" s="57" t="n">
        <v>655.5</v>
      </c>
      <c r="J16" s="57" t="n">
        <v>507</v>
      </c>
      <c r="K16" s="57" t="n">
        <v>1424</v>
      </c>
      <c r="L16" s="57" t="n">
        <v>1423</v>
      </c>
      <c r="M16" s="57" t="n">
        <v>439.5</v>
      </c>
      <c r="N16" s="57" t="n">
        <v>403</v>
      </c>
      <c r="O16" s="48" t="n">
        <v>0.983716475095785</v>
      </c>
      <c r="P16" s="49" t="n">
        <v>0.773455377574371</v>
      </c>
      <c r="Q16" s="48" t="n">
        <v>0.999297752808989</v>
      </c>
      <c r="R16" s="49" t="n">
        <v>0.916951080773606</v>
      </c>
      <c r="S16" s="50" t="n">
        <v>658</v>
      </c>
      <c r="T16" s="51" t="n">
        <v>5.67439209726444</v>
      </c>
      <c r="U16" s="51" t="n">
        <v>1.38297872340426</v>
      </c>
      <c r="V16" s="51" t="n">
        <v>7.05737082066869</v>
      </c>
      <c r="X16" s="52" t="n">
        <f aca="false">(H16+J16+L16+N16)/(G16+I16+K16+M16)</f>
        <v>0.953933853738702</v>
      </c>
      <c r="Y16" s="53" t="n">
        <f aca="false">G16+I16+K16+M16</f>
        <v>4868</v>
      </c>
      <c r="Z16" s="53" t="n">
        <f aca="false">H16+J16+L16+N16</f>
        <v>4643.75</v>
      </c>
      <c r="AA16" s="54" t="n">
        <f aca="false">Z16-Y16</f>
        <v>-224.25</v>
      </c>
      <c r="AB16" s="55" t="n">
        <f aca="false">AA16/Y16</f>
        <v>-0.0460661462612983</v>
      </c>
    </row>
    <row r="17" customFormat="false" ht="12.75" hidden="false" customHeight="false" outlineLevel="0" collapsed="false">
      <c r="A17" s="56"/>
      <c r="B17" s="3" t="s">
        <v>36</v>
      </c>
      <c r="C17" s="3" t="s">
        <v>50</v>
      </c>
      <c r="D17" s="3" t="s">
        <v>50</v>
      </c>
      <c r="E17" s="3" t="s">
        <v>51</v>
      </c>
      <c r="F17" s="3"/>
      <c r="G17" s="57" t="n">
        <v>3623.5</v>
      </c>
      <c r="H17" s="57" t="n">
        <v>3623.5</v>
      </c>
      <c r="I17" s="57" t="n">
        <v>169</v>
      </c>
      <c r="J17" s="57" t="n">
        <v>169</v>
      </c>
      <c r="K17" s="57" t="n">
        <v>3637.5</v>
      </c>
      <c r="L17" s="57" t="n">
        <v>3637.5</v>
      </c>
      <c r="M17" s="57" t="n">
        <v>87.5</v>
      </c>
      <c r="N17" s="57" t="n">
        <v>87.5</v>
      </c>
      <c r="O17" s="48" t="n">
        <v>1</v>
      </c>
      <c r="P17" s="49" t="n">
        <v>1</v>
      </c>
      <c r="Q17" s="48" t="n">
        <v>1</v>
      </c>
      <c r="R17" s="49" t="n">
        <v>1</v>
      </c>
      <c r="S17" s="50" t="n">
        <v>238</v>
      </c>
      <c r="T17" s="51" t="n">
        <v>30.5084033613445</v>
      </c>
      <c r="U17" s="51" t="n">
        <v>1.07773109243697</v>
      </c>
      <c r="V17" s="51" t="n">
        <v>31.5861344537815</v>
      </c>
      <c r="X17" s="52" t="n">
        <f aca="false">(H17+J17+L17+N17)/(G17+I17+K17+M17)</f>
        <v>1</v>
      </c>
      <c r="Y17" s="53" t="n">
        <f aca="false">G17+I17+K17+M17</f>
        <v>7517.5</v>
      </c>
      <c r="Z17" s="53" t="n">
        <f aca="false">H17+J17+L17+N17</f>
        <v>7517.5</v>
      </c>
      <c r="AA17" s="54" t="n">
        <f aca="false">Z17-Y17</f>
        <v>0</v>
      </c>
      <c r="AB17" s="55" t="n">
        <f aca="false">AA17/Y17</f>
        <v>0</v>
      </c>
    </row>
    <row r="18" customFormat="false" ht="12.75" hidden="false" customHeight="false" outlineLevel="0" collapsed="false">
      <c r="A18" s="56"/>
      <c r="B18" s="3" t="s">
        <v>36</v>
      </c>
      <c r="C18" s="3" t="s">
        <v>52</v>
      </c>
      <c r="D18" s="3" t="s">
        <v>52</v>
      </c>
      <c r="E18" s="3" t="s">
        <v>53</v>
      </c>
      <c r="F18" s="3"/>
      <c r="G18" s="57" t="n">
        <v>1584.5</v>
      </c>
      <c r="H18" s="57" t="n">
        <v>1547</v>
      </c>
      <c r="I18" s="57" t="n">
        <v>862.5</v>
      </c>
      <c r="J18" s="57" t="n">
        <v>760</v>
      </c>
      <c r="K18" s="57" t="n">
        <v>1038</v>
      </c>
      <c r="L18" s="57" t="n">
        <v>1038</v>
      </c>
      <c r="M18" s="57" t="n">
        <v>529</v>
      </c>
      <c r="N18" s="57" t="n">
        <v>529</v>
      </c>
      <c r="O18" s="48" t="n">
        <v>0.976333228147681</v>
      </c>
      <c r="P18" s="49" t="n">
        <v>0.881159420289855</v>
      </c>
      <c r="Q18" s="48" t="n">
        <v>1</v>
      </c>
      <c r="R18" s="49" t="n">
        <v>1</v>
      </c>
      <c r="S18" s="50" t="n">
        <v>446</v>
      </c>
      <c r="T18" s="51" t="n">
        <v>5.79596412556054</v>
      </c>
      <c r="U18" s="51" t="n">
        <v>2.89013452914798</v>
      </c>
      <c r="V18" s="51" t="n">
        <v>8.68609865470852</v>
      </c>
      <c r="X18" s="52" t="n">
        <f aca="false">(H18+J18+L18+N18)/(G18+I18+K18+M18)</f>
        <v>0.965122072745391</v>
      </c>
      <c r="Y18" s="53" t="n">
        <f aca="false">G18+I18+K18+M18</f>
        <v>4014</v>
      </c>
      <c r="Z18" s="53" t="n">
        <f aca="false">H18+J18+L18+N18</f>
        <v>3874</v>
      </c>
      <c r="AA18" s="54" t="n">
        <f aca="false">Z18-Y18</f>
        <v>-140</v>
      </c>
      <c r="AB18" s="55" t="n">
        <f aca="false">AA18/Y18</f>
        <v>-0.0348779272546089</v>
      </c>
    </row>
    <row r="19" customFormat="false" ht="12.75" hidden="false" customHeight="false" outlineLevel="0" collapsed="false">
      <c r="A19" s="56"/>
      <c r="B19" s="3" t="s">
        <v>36</v>
      </c>
      <c r="C19" s="3" t="s">
        <v>54</v>
      </c>
      <c r="D19" s="3" t="s">
        <v>54</v>
      </c>
      <c r="E19" s="3" t="s">
        <v>45</v>
      </c>
      <c r="F19" s="3"/>
      <c r="G19" s="57" t="n">
        <v>1437.5</v>
      </c>
      <c r="H19" s="57" t="n">
        <v>1380</v>
      </c>
      <c r="I19" s="57" t="n">
        <v>139</v>
      </c>
      <c r="J19" s="57" t="n">
        <v>92</v>
      </c>
      <c r="K19" s="57" t="n">
        <v>794.4</v>
      </c>
      <c r="L19" s="57" t="n">
        <v>736</v>
      </c>
      <c r="M19" s="57" t="n">
        <v>218.5</v>
      </c>
      <c r="N19" s="57" t="n">
        <v>218.5</v>
      </c>
      <c r="O19" s="48" t="n">
        <v>0.96</v>
      </c>
      <c r="P19" s="49" t="n">
        <v>0.661870503597122</v>
      </c>
      <c r="Q19" s="48" t="n">
        <v>0.926485397784492</v>
      </c>
      <c r="R19" s="49" t="n">
        <v>1</v>
      </c>
      <c r="S19" s="50" t="n">
        <v>275</v>
      </c>
      <c r="T19" s="51" t="n">
        <v>7.69454545454545</v>
      </c>
      <c r="U19" s="51" t="n">
        <v>1.12909090909091</v>
      </c>
      <c r="V19" s="51" t="n">
        <v>8.82363636363636</v>
      </c>
      <c r="X19" s="52" t="n">
        <f aca="false">(H19+J19+L19+N19)/(G19+I19+K19+M19)</f>
        <v>0.937089673283386</v>
      </c>
      <c r="Y19" s="53" t="n">
        <f aca="false">G19+I19+K19+M19</f>
        <v>2589.4</v>
      </c>
      <c r="Z19" s="53" t="n">
        <f aca="false">H19+J19+L19+N19</f>
        <v>2426.5</v>
      </c>
      <c r="AA19" s="54" t="n">
        <f aca="false">Z19-Y19</f>
        <v>-162.9</v>
      </c>
      <c r="AB19" s="55" t="n">
        <f aca="false">AA19/Y19</f>
        <v>-0.0629103267166139</v>
      </c>
    </row>
    <row r="20" customFormat="false" ht="12.75" hidden="false" customHeight="false" outlineLevel="0" collapsed="false">
      <c r="A20" s="56"/>
      <c r="B20" s="3" t="s">
        <v>36</v>
      </c>
      <c r="C20" s="3" t="s">
        <v>55</v>
      </c>
      <c r="D20" s="3" t="s">
        <v>55</v>
      </c>
      <c r="E20" s="3" t="s">
        <v>53</v>
      </c>
      <c r="F20" s="3"/>
      <c r="G20" s="57" t="n">
        <v>2035.5</v>
      </c>
      <c r="H20" s="57" t="n">
        <v>1963.5</v>
      </c>
      <c r="I20" s="57" t="n">
        <v>333.5</v>
      </c>
      <c r="J20" s="57" t="n">
        <v>287.5</v>
      </c>
      <c r="K20" s="57" t="n">
        <v>1679</v>
      </c>
      <c r="L20" s="57" t="n">
        <v>1644.5</v>
      </c>
      <c r="M20" s="57" t="n">
        <v>0</v>
      </c>
      <c r="N20" s="57" t="n">
        <v>0</v>
      </c>
      <c r="O20" s="48" t="n">
        <v>0.964627855563744</v>
      </c>
      <c r="P20" s="49" t="n">
        <v>0.862068965517241</v>
      </c>
      <c r="Q20" s="48" t="n">
        <v>0.979452054794521</v>
      </c>
      <c r="R20" s="49"/>
      <c r="S20" s="50" t="n">
        <v>536</v>
      </c>
      <c r="T20" s="51" t="n">
        <v>6.73134328358209</v>
      </c>
      <c r="U20" s="51" t="n">
        <v>0.536380597014925</v>
      </c>
      <c r="V20" s="51" t="n">
        <v>7.26772388059701</v>
      </c>
      <c r="X20" s="52" t="n">
        <f aca="false">(H20+J20+L20+N20)/(G20+I20+K20+M20)</f>
        <v>0.962327075098814</v>
      </c>
      <c r="Y20" s="53" t="n">
        <f aca="false">G20+I20+K20+M20</f>
        <v>4048</v>
      </c>
      <c r="Z20" s="53" t="n">
        <f aca="false">H20+J20+L20+N20</f>
        <v>3895.5</v>
      </c>
      <c r="AA20" s="54" t="n">
        <f aca="false">Z20-Y20</f>
        <v>-152.5</v>
      </c>
      <c r="AB20" s="55" t="n">
        <f aca="false">AA20/Y20</f>
        <v>-0.0376729249011858</v>
      </c>
    </row>
    <row r="21" customFormat="false" ht="12.75" hidden="false" customHeight="false" outlineLevel="0" collapsed="false">
      <c r="A21" s="56"/>
      <c r="B21" s="3" t="s">
        <v>36</v>
      </c>
      <c r="C21" s="3" t="s">
        <v>56</v>
      </c>
      <c r="D21" s="3" t="s">
        <v>56</v>
      </c>
      <c r="E21" s="3" t="s">
        <v>57</v>
      </c>
      <c r="F21" s="3" t="s">
        <v>48</v>
      </c>
      <c r="G21" s="57" t="n">
        <v>2293.5</v>
      </c>
      <c r="H21" s="57" t="n">
        <v>2249.5</v>
      </c>
      <c r="I21" s="57" t="n">
        <v>497.5</v>
      </c>
      <c r="J21" s="57" t="n">
        <v>451.5</v>
      </c>
      <c r="K21" s="57" t="n">
        <v>1395.5</v>
      </c>
      <c r="L21" s="57" t="n">
        <v>1395.5</v>
      </c>
      <c r="M21" s="57" t="n">
        <v>369</v>
      </c>
      <c r="N21" s="57" t="n">
        <v>415</v>
      </c>
      <c r="O21" s="48" t="n">
        <v>0.980815347721823</v>
      </c>
      <c r="P21" s="49" t="n">
        <v>0.907537688442211</v>
      </c>
      <c r="Q21" s="48" t="n">
        <v>1</v>
      </c>
      <c r="R21" s="49" t="n">
        <v>1.12466124661247</v>
      </c>
      <c r="S21" s="50" t="n">
        <v>742</v>
      </c>
      <c r="T21" s="51" t="n">
        <v>4.91239892183288</v>
      </c>
      <c r="U21" s="51" t="n">
        <v>1.1677897574124</v>
      </c>
      <c r="V21" s="51" t="n">
        <v>6.08018867924528</v>
      </c>
      <c r="X21" s="52" t="n">
        <f aca="false">(H21+J21+L21+N21)/(G21+I21+K21+M21)</f>
        <v>0.990341345626166</v>
      </c>
      <c r="Y21" s="53" t="n">
        <f aca="false">G21+I21+K21+M21</f>
        <v>4555.5</v>
      </c>
      <c r="Z21" s="53" t="n">
        <f aca="false">H21+J21+L21+N21</f>
        <v>4511.5</v>
      </c>
      <c r="AA21" s="54" t="n">
        <f aca="false">Z21-Y21</f>
        <v>-44</v>
      </c>
      <c r="AB21" s="55" t="n">
        <f aca="false">AA21/Y21</f>
        <v>-0.00965865437383383</v>
      </c>
    </row>
    <row r="22" customFormat="false" ht="12.75" hidden="false" customHeight="false" outlineLevel="0" collapsed="false">
      <c r="A22" s="56"/>
      <c r="B22" s="3" t="s">
        <v>58</v>
      </c>
      <c r="C22" s="3" t="s">
        <v>59</v>
      </c>
      <c r="D22" s="3" t="s">
        <v>59</v>
      </c>
      <c r="E22" s="3" t="s">
        <v>60</v>
      </c>
      <c r="F22" s="3" t="s">
        <v>34</v>
      </c>
      <c r="G22" s="57" t="n">
        <v>4419</v>
      </c>
      <c r="H22" s="57" t="n">
        <v>4347.5</v>
      </c>
      <c r="I22" s="57" t="n">
        <v>2467.5</v>
      </c>
      <c r="J22" s="57" t="n">
        <v>2509.75</v>
      </c>
      <c r="K22" s="57" t="n">
        <v>3877.5</v>
      </c>
      <c r="L22" s="57" t="n">
        <v>3865.5</v>
      </c>
      <c r="M22" s="57" t="n">
        <v>1410</v>
      </c>
      <c r="N22" s="57" t="n">
        <v>1441.75</v>
      </c>
      <c r="O22" s="48" t="n">
        <v>0.983819868748586</v>
      </c>
      <c r="P22" s="49" t="n">
        <v>1.01712259371834</v>
      </c>
      <c r="Q22" s="48" t="n">
        <v>0.996905222437137</v>
      </c>
      <c r="R22" s="49" t="n">
        <v>1.02251773049645</v>
      </c>
      <c r="S22" s="50" t="n">
        <v>833</v>
      </c>
      <c r="T22" s="51" t="n">
        <v>9.85954381752701</v>
      </c>
      <c r="U22" s="51" t="n">
        <v>4.7436974789916</v>
      </c>
      <c r="V22" s="51" t="n">
        <v>14.6032412965186</v>
      </c>
      <c r="X22" s="52" t="n">
        <f aca="false">(H22+J22+L22+N22)/(G22+I22+K22+M22)</f>
        <v>0.999219648431083</v>
      </c>
      <c r="Y22" s="53" t="n">
        <f aca="false">G22+I22+K22+M22</f>
        <v>12174</v>
      </c>
      <c r="Z22" s="53" t="n">
        <f aca="false">H22+J22+L22+N22</f>
        <v>12164.5</v>
      </c>
      <c r="AA22" s="54" t="n">
        <f aca="false">Z22-Y22</f>
        <v>-9.5</v>
      </c>
      <c r="AB22" s="55" t="n">
        <f aca="false">AA22/Y22</f>
        <v>-0.000780351568917365</v>
      </c>
    </row>
    <row r="23" customFormat="false" ht="12.75" hidden="false" customHeight="false" outlineLevel="0" collapsed="false">
      <c r="A23" s="56"/>
      <c r="B23" s="3" t="s">
        <v>36</v>
      </c>
      <c r="C23" s="3" t="s">
        <v>61</v>
      </c>
      <c r="D23" s="3" t="s">
        <v>61</v>
      </c>
      <c r="E23" s="3" t="s">
        <v>45</v>
      </c>
      <c r="F23" s="3" t="s">
        <v>62</v>
      </c>
      <c r="G23" s="57" t="n">
        <v>1765.5</v>
      </c>
      <c r="H23" s="57" t="n">
        <v>1596.5</v>
      </c>
      <c r="I23" s="57" t="n">
        <v>380.5</v>
      </c>
      <c r="J23" s="57" t="n">
        <v>369</v>
      </c>
      <c r="K23" s="57" t="n">
        <v>977</v>
      </c>
      <c r="L23" s="57" t="n">
        <v>920</v>
      </c>
      <c r="M23" s="57" t="n">
        <v>287.5</v>
      </c>
      <c r="N23" s="57" t="n">
        <v>276</v>
      </c>
      <c r="O23" s="48" t="n">
        <v>0.904276408949306</v>
      </c>
      <c r="P23" s="49" t="n">
        <v>0.969776609724047</v>
      </c>
      <c r="Q23" s="48" t="n">
        <v>0.941658137154555</v>
      </c>
      <c r="R23" s="49" t="n">
        <v>0.96</v>
      </c>
      <c r="S23" s="50" t="n">
        <v>422</v>
      </c>
      <c r="T23" s="51" t="n">
        <v>5.9632701421801</v>
      </c>
      <c r="U23" s="51" t="n">
        <v>1.52843601895735</v>
      </c>
      <c r="V23" s="51" t="n">
        <v>7.49170616113744</v>
      </c>
      <c r="X23" s="52" t="n">
        <f aca="false">(H23+J23+L23+N23)/(G23+I23+K23+M23)</f>
        <v>0.926990177393344</v>
      </c>
      <c r="Y23" s="53" t="n">
        <f aca="false">G23+I23+K23+M23</f>
        <v>3410.5</v>
      </c>
      <c r="Z23" s="53" t="n">
        <f aca="false">H23+J23+L23+N23</f>
        <v>3161.5</v>
      </c>
      <c r="AA23" s="54" t="n">
        <f aca="false">Z23-Y23</f>
        <v>-249</v>
      </c>
      <c r="AB23" s="55" t="n">
        <f aca="false">AA23/Y23</f>
        <v>-0.0730098226066559</v>
      </c>
    </row>
    <row r="24" customFormat="false" ht="12.75" hidden="false" customHeight="false" outlineLevel="0" collapsed="false">
      <c r="A24" s="56"/>
      <c r="B24" s="3" t="s">
        <v>58</v>
      </c>
      <c r="C24" s="3" t="s">
        <v>63</v>
      </c>
      <c r="D24" s="3" t="s">
        <v>63</v>
      </c>
      <c r="E24" s="3" t="s">
        <v>62</v>
      </c>
      <c r="F24" s="3" t="s">
        <v>64</v>
      </c>
      <c r="G24" s="57" t="n">
        <v>1380</v>
      </c>
      <c r="H24" s="57" t="n">
        <v>1322.5</v>
      </c>
      <c r="I24" s="57" t="n">
        <v>662.5</v>
      </c>
      <c r="J24" s="57" t="n">
        <v>577</v>
      </c>
      <c r="K24" s="57" t="n">
        <v>1035</v>
      </c>
      <c r="L24" s="57" t="n">
        <v>1012</v>
      </c>
      <c r="M24" s="57" t="n">
        <v>356.5</v>
      </c>
      <c r="N24" s="57" t="n">
        <v>310.5</v>
      </c>
      <c r="O24" s="48" t="n">
        <v>0.958333333333333</v>
      </c>
      <c r="P24" s="49" t="n">
        <v>0.870943396226415</v>
      </c>
      <c r="Q24" s="48" t="n">
        <v>0.977777777777778</v>
      </c>
      <c r="R24" s="49" t="n">
        <v>0.870967741935484</v>
      </c>
      <c r="S24" s="50" t="n">
        <v>400</v>
      </c>
      <c r="T24" s="51" t="n">
        <v>5.83625</v>
      </c>
      <c r="U24" s="51" t="n">
        <v>2.21875</v>
      </c>
      <c r="V24" s="51" t="n">
        <v>8.055</v>
      </c>
      <c r="X24" s="52" t="n">
        <f aca="false">(H24+J24+L24+N24)/(G24+I24+K24+M24)</f>
        <v>0.938264414676762</v>
      </c>
      <c r="Y24" s="53" t="n">
        <f aca="false">G24+I24+K24+M24</f>
        <v>3434</v>
      </c>
      <c r="Z24" s="53" t="n">
        <f aca="false">H24+J24+L24+N24</f>
        <v>3222</v>
      </c>
      <c r="AA24" s="54" t="n">
        <f aca="false">Z24-Y24</f>
        <v>-212</v>
      </c>
      <c r="AB24" s="55" t="n">
        <f aca="false">AA24/Y24</f>
        <v>-0.0617355853232382</v>
      </c>
    </row>
    <row r="25" customFormat="false" ht="12.75" hidden="false" customHeight="false" outlineLevel="0" collapsed="false">
      <c r="A25" s="56"/>
      <c r="B25" s="3" t="s">
        <v>58</v>
      </c>
      <c r="C25" s="3" t="s">
        <v>65</v>
      </c>
      <c r="D25" s="3" t="s">
        <v>65</v>
      </c>
      <c r="E25" s="3" t="s">
        <v>60</v>
      </c>
      <c r="F25" s="3" t="s">
        <v>34</v>
      </c>
      <c r="G25" s="57" t="n">
        <v>2070</v>
      </c>
      <c r="H25" s="57" t="n">
        <v>2139</v>
      </c>
      <c r="I25" s="57" t="n">
        <v>1380</v>
      </c>
      <c r="J25" s="57" t="n">
        <v>1678</v>
      </c>
      <c r="K25" s="57" t="n">
        <v>1389</v>
      </c>
      <c r="L25" s="57" t="n">
        <v>1552.5</v>
      </c>
      <c r="M25" s="57" t="n">
        <v>1035</v>
      </c>
      <c r="N25" s="57" t="n">
        <v>1427.5</v>
      </c>
      <c r="O25" s="48" t="n">
        <v>1.03333333333333</v>
      </c>
      <c r="P25" s="49" t="n">
        <v>1.21594202898551</v>
      </c>
      <c r="Q25" s="48" t="n">
        <v>1.11771058315335</v>
      </c>
      <c r="R25" s="49" t="n">
        <v>1.3792270531401</v>
      </c>
      <c r="S25" s="50" t="n">
        <v>792</v>
      </c>
      <c r="T25" s="51" t="n">
        <v>4.66098484848485</v>
      </c>
      <c r="U25" s="51" t="n">
        <v>3.92108585858586</v>
      </c>
      <c r="V25" s="51" t="n">
        <v>8.58207070707071</v>
      </c>
      <c r="X25" s="52" t="n">
        <f aca="false">(H25+J25+L25+N25)/(G25+I25+K25+M25)</f>
        <v>1.15713312904324</v>
      </c>
      <c r="Y25" s="53" t="n">
        <f aca="false">G25+I25+K25+M25</f>
        <v>5874</v>
      </c>
      <c r="Z25" s="53" t="n">
        <f aca="false">H25+J25+L25+N25</f>
        <v>6797</v>
      </c>
      <c r="AA25" s="54" t="n">
        <f aca="false">Z25-Y25</f>
        <v>923</v>
      </c>
      <c r="AB25" s="55" t="n">
        <f aca="false">AA25/Y25</f>
        <v>0.157133129043241</v>
      </c>
    </row>
    <row r="26" customFormat="false" ht="12.75" hidden="false" customHeight="false" outlineLevel="0" collapsed="false">
      <c r="A26" s="56"/>
      <c r="B26" s="3" t="s">
        <v>58</v>
      </c>
      <c r="C26" s="3" t="s">
        <v>66</v>
      </c>
      <c r="D26" s="3" t="s">
        <v>66</v>
      </c>
      <c r="E26" s="3" t="s">
        <v>34</v>
      </c>
      <c r="F26" s="3"/>
      <c r="G26" s="57" t="n">
        <v>1035</v>
      </c>
      <c r="H26" s="57" t="n">
        <v>1230.5</v>
      </c>
      <c r="I26" s="57" t="n">
        <v>1074.5</v>
      </c>
      <c r="J26" s="57" t="n">
        <v>1069</v>
      </c>
      <c r="K26" s="57" t="n">
        <v>1035</v>
      </c>
      <c r="L26" s="57" t="n">
        <v>1069.5</v>
      </c>
      <c r="M26" s="57" t="n">
        <v>356.5</v>
      </c>
      <c r="N26" s="57" t="n">
        <v>567.5</v>
      </c>
      <c r="O26" s="48" t="n">
        <v>1.18888888888889</v>
      </c>
      <c r="P26" s="49" t="n">
        <v>0.994881340158213</v>
      </c>
      <c r="Q26" s="48" t="n">
        <v>1.03333333333333</v>
      </c>
      <c r="R26" s="49" t="n">
        <v>1.59186535764376</v>
      </c>
      <c r="S26" s="50" t="n">
        <v>394</v>
      </c>
      <c r="T26" s="51" t="n">
        <v>5.83756345177665</v>
      </c>
      <c r="U26" s="51" t="n">
        <v>4.15355329949239</v>
      </c>
      <c r="V26" s="51" t="n">
        <v>9.99111675126904</v>
      </c>
      <c r="X26" s="52" t="n">
        <f aca="false">(H26+J26+L26+N26)/(G26+I26+K26+M26)</f>
        <v>1.1243930305627</v>
      </c>
      <c r="Y26" s="53" t="n">
        <f aca="false">G26+I26+K26+M26</f>
        <v>3501</v>
      </c>
      <c r="Z26" s="53" t="n">
        <f aca="false">H26+J26+L26+N26</f>
        <v>3936.5</v>
      </c>
      <c r="AA26" s="54" t="n">
        <f aca="false">Z26-Y26</f>
        <v>435.5</v>
      </c>
      <c r="AB26" s="55" t="n">
        <f aca="false">AA26/Y26</f>
        <v>0.124393030562696</v>
      </c>
    </row>
    <row r="27" customFormat="false" ht="12.75" hidden="false" customHeight="false" outlineLevel="0" collapsed="false">
      <c r="A27" s="56"/>
      <c r="B27" s="3" t="s">
        <v>58</v>
      </c>
      <c r="C27" s="3" t="s">
        <v>67</v>
      </c>
      <c r="D27" s="3" t="s">
        <v>67</v>
      </c>
      <c r="E27" s="3" t="s">
        <v>60</v>
      </c>
      <c r="F27" s="3" t="s">
        <v>34</v>
      </c>
      <c r="G27" s="57" t="n">
        <v>2070</v>
      </c>
      <c r="H27" s="57" t="n">
        <v>2012.5</v>
      </c>
      <c r="I27" s="57" t="n">
        <v>1035</v>
      </c>
      <c r="J27" s="57" t="n">
        <v>1282.5</v>
      </c>
      <c r="K27" s="57" t="n">
        <v>1380</v>
      </c>
      <c r="L27" s="57" t="n">
        <v>1368.5</v>
      </c>
      <c r="M27" s="57" t="n">
        <v>713</v>
      </c>
      <c r="N27" s="57" t="n">
        <v>943</v>
      </c>
      <c r="O27" s="48" t="n">
        <v>0.972222222222222</v>
      </c>
      <c r="P27" s="49" t="n">
        <v>1.23913043478261</v>
      </c>
      <c r="Q27" s="48" t="n">
        <v>0.991666666666667</v>
      </c>
      <c r="R27" s="49" t="n">
        <v>1.32258064516129</v>
      </c>
      <c r="S27" s="50" t="n">
        <v>817</v>
      </c>
      <c r="T27" s="51" t="n">
        <v>4.13831089351285</v>
      </c>
      <c r="U27" s="51" t="n">
        <v>2.72399020807834</v>
      </c>
      <c r="V27" s="51" t="n">
        <v>6.86230110159119</v>
      </c>
      <c r="X27" s="52" t="n">
        <f aca="false">(H27+J27+L27+N27)/(G27+I27+K27+M27)</f>
        <v>1.07858791843017</v>
      </c>
      <c r="Y27" s="53" t="n">
        <f aca="false">G27+I27+K27+M27</f>
        <v>5198</v>
      </c>
      <c r="Z27" s="53" t="n">
        <f aca="false">H27+J27+L27+N27</f>
        <v>5606.5</v>
      </c>
      <c r="AA27" s="54" t="n">
        <f aca="false">Z27-Y27</f>
        <v>408.5</v>
      </c>
      <c r="AB27" s="55" t="n">
        <f aca="false">AA27/Y27</f>
        <v>0.0785879184301655</v>
      </c>
    </row>
    <row r="28" customFormat="false" ht="12.75" hidden="false" customHeight="false" outlineLevel="0" collapsed="false">
      <c r="A28" s="56"/>
      <c r="B28" s="3" t="s">
        <v>58</v>
      </c>
      <c r="C28" s="3" t="s">
        <v>68</v>
      </c>
      <c r="D28" s="3" t="s">
        <v>68</v>
      </c>
      <c r="E28" s="3" t="s">
        <v>69</v>
      </c>
      <c r="F28" s="3" t="s">
        <v>70</v>
      </c>
      <c r="G28" s="57" t="n">
        <v>1035</v>
      </c>
      <c r="H28" s="57" t="n">
        <v>1035</v>
      </c>
      <c r="I28" s="57" t="n">
        <v>356.5</v>
      </c>
      <c r="J28" s="57" t="n">
        <v>356.5</v>
      </c>
      <c r="K28" s="57" t="n">
        <v>1035</v>
      </c>
      <c r="L28" s="57" t="n">
        <v>977.5</v>
      </c>
      <c r="M28" s="57" t="n">
        <v>345</v>
      </c>
      <c r="N28" s="57" t="n">
        <v>333.5</v>
      </c>
      <c r="O28" s="48" t="n">
        <v>1</v>
      </c>
      <c r="P28" s="49" t="n">
        <v>1</v>
      </c>
      <c r="Q28" s="48" t="n">
        <v>0.944444444444444</v>
      </c>
      <c r="R28" s="49" t="n">
        <v>0.966666666666667</v>
      </c>
      <c r="S28" s="50" t="n">
        <v>412</v>
      </c>
      <c r="T28" s="51" t="n">
        <v>4.88470873786408</v>
      </c>
      <c r="U28" s="51" t="n">
        <v>1.6747572815534</v>
      </c>
      <c r="V28" s="51" t="n">
        <v>6.55946601941748</v>
      </c>
      <c r="X28" s="52" t="n">
        <f aca="false">(H28+J28+L28+N28)/(G28+I28+K28+M28)</f>
        <v>0.975103734439834</v>
      </c>
      <c r="Y28" s="53" t="n">
        <f aca="false">G28+I28+K28+M28</f>
        <v>2771.5</v>
      </c>
      <c r="Z28" s="53" t="n">
        <f aca="false">H28+J28+L28+N28</f>
        <v>2702.5</v>
      </c>
      <c r="AA28" s="54" t="n">
        <f aca="false">Z28-Y28</f>
        <v>-69</v>
      </c>
      <c r="AB28" s="55" t="n">
        <f aca="false">AA28/Y28</f>
        <v>-0.024896265560166</v>
      </c>
    </row>
    <row r="29" customFormat="false" ht="12.75" hidden="false" customHeight="false" outlineLevel="0" collapsed="false">
      <c r="A29" s="56"/>
      <c r="B29" s="3" t="s">
        <v>58</v>
      </c>
      <c r="C29" s="3" t="s">
        <v>71</v>
      </c>
      <c r="D29" s="3" t="s">
        <v>71</v>
      </c>
      <c r="E29" s="3" t="s">
        <v>40</v>
      </c>
      <c r="F29" s="3" t="s">
        <v>72</v>
      </c>
      <c r="G29" s="57" t="n">
        <v>3250</v>
      </c>
      <c r="H29" s="57" t="n">
        <v>2975</v>
      </c>
      <c r="I29" s="57" t="n">
        <v>160</v>
      </c>
      <c r="J29" s="57" t="n">
        <v>175</v>
      </c>
      <c r="K29" s="57" t="n">
        <v>1687.5</v>
      </c>
      <c r="L29" s="57" t="n">
        <v>1662</v>
      </c>
      <c r="M29" s="57" t="n">
        <v>0</v>
      </c>
      <c r="N29" s="57" t="n">
        <v>0</v>
      </c>
      <c r="O29" s="48" t="n">
        <v>0.915384615384615</v>
      </c>
      <c r="P29" s="49" t="n">
        <v>1.09375</v>
      </c>
      <c r="Q29" s="48" t="n">
        <v>0.984888888888889</v>
      </c>
      <c r="R29" s="49"/>
      <c r="S29" s="50" t="n">
        <v>322</v>
      </c>
      <c r="T29" s="51" t="n">
        <v>14.4006211180124</v>
      </c>
      <c r="U29" s="51" t="n">
        <v>0.543478260869565</v>
      </c>
      <c r="V29" s="51" t="n">
        <v>14.944099378882</v>
      </c>
      <c r="X29" s="52" t="n">
        <f aca="false">(H29+J29+L29+N29)/(G29+I29+K29+M29)</f>
        <v>0.943992153016184</v>
      </c>
      <c r="Y29" s="53" t="n">
        <f aca="false">G29+I29+K29+M29</f>
        <v>5097.5</v>
      </c>
      <c r="Z29" s="53" t="n">
        <f aca="false">H29+J29+L29+N29</f>
        <v>4812</v>
      </c>
      <c r="AA29" s="54" t="n">
        <f aca="false">Z29-Y29</f>
        <v>-285.5</v>
      </c>
      <c r="AB29" s="55" t="n">
        <f aca="false">AA29/Y29</f>
        <v>-0.0560078469838156</v>
      </c>
    </row>
    <row r="30" customFormat="false" ht="12.75" hidden="false" customHeight="false" outlineLevel="0" collapsed="false">
      <c r="A30" s="56"/>
      <c r="B30" s="3" t="s">
        <v>58</v>
      </c>
      <c r="C30" s="3" t="s">
        <v>73</v>
      </c>
      <c r="D30" s="3" t="s">
        <v>73</v>
      </c>
      <c r="E30" s="3" t="s">
        <v>74</v>
      </c>
      <c r="F30" s="3" t="s">
        <v>43</v>
      </c>
      <c r="G30" s="57" t="n">
        <v>2231</v>
      </c>
      <c r="H30" s="57" t="n">
        <v>2296</v>
      </c>
      <c r="I30" s="57" t="n">
        <v>851.5</v>
      </c>
      <c r="J30" s="57" t="n">
        <v>627</v>
      </c>
      <c r="K30" s="57" t="n">
        <v>1391.5</v>
      </c>
      <c r="L30" s="57" t="n">
        <v>1472</v>
      </c>
      <c r="M30" s="57" t="n">
        <v>0</v>
      </c>
      <c r="N30" s="57" t="n">
        <v>11.5</v>
      </c>
      <c r="O30" s="48" t="n">
        <v>1.02913491707754</v>
      </c>
      <c r="P30" s="49" t="n">
        <v>0.736347621843805</v>
      </c>
      <c r="Q30" s="48" t="n">
        <v>1.05785123966942</v>
      </c>
      <c r="R30" s="49"/>
      <c r="S30" s="50" t="n">
        <v>587</v>
      </c>
      <c r="T30" s="51" t="n">
        <v>6.4190800681431</v>
      </c>
      <c r="U30" s="51" t="n">
        <v>1.08773424190801</v>
      </c>
      <c r="V30" s="51" t="n">
        <v>7.50681431005111</v>
      </c>
      <c r="X30" s="52" t="n">
        <f aca="false">(H30+J30+L30+N30)/(G30+I30+K30+M30)</f>
        <v>0.984912829682611</v>
      </c>
      <c r="Y30" s="53" t="n">
        <f aca="false">G30+I30+K30+M30</f>
        <v>4474</v>
      </c>
      <c r="Z30" s="53" t="n">
        <f aca="false">H30+J30+L30+N30</f>
        <v>4406.5</v>
      </c>
      <c r="AA30" s="54" t="n">
        <f aca="false">Z30-Y30</f>
        <v>-67.5</v>
      </c>
      <c r="AB30" s="55" t="n">
        <f aca="false">AA30/Y30</f>
        <v>-0.0150871703173894</v>
      </c>
    </row>
    <row r="31" customFormat="false" ht="12.75" hidden="false" customHeight="false" outlineLevel="0" collapsed="false">
      <c r="A31" s="56"/>
      <c r="B31" s="3" t="s">
        <v>58</v>
      </c>
      <c r="C31" s="3" t="s">
        <v>75</v>
      </c>
      <c r="D31" s="3" t="s">
        <v>75</v>
      </c>
      <c r="E31" s="3" t="s">
        <v>69</v>
      </c>
      <c r="F31" s="3" t="s">
        <v>70</v>
      </c>
      <c r="G31" s="57" t="n">
        <v>6210</v>
      </c>
      <c r="H31" s="57" t="n">
        <v>6210</v>
      </c>
      <c r="I31" s="57" t="n">
        <v>1207.5</v>
      </c>
      <c r="J31" s="57" t="n">
        <v>1207.5</v>
      </c>
      <c r="K31" s="57" t="n">
        <v>6210</v>
      </c>
      <c r="L31" s="57" t="n">
        <v>6106.5</v>
      </c>
      <c r="M31" s="57" t="n">
        <v>1380</v>
      </c>
      <c r="N31" s="57" t="n">
        <v>1279.5</v>
      </c>
      <c r="O31" s="48" t="n">
        <v>1</v>
      </c>
      <c r="P31" s="49" t="n">
        <v>1</v>
      </c>
      <c r="Q31" s="48" t="n">
        <v>0.983333333333333</v>
      </c>
      <c r="R31" s="49" t="n">
        <v>0.927173913043478</v>
      </c>
      <c r="S31" s="50" t="n">
        <v>515</v>
      </c>
      <c r="T31" s="51" t="n">
        <v>23.9155339805825</v>
      </c>
      <c r="U31" s="51" t="n">
        <v>4.82912621359223</v>
      </c>
      <c r="V31" s="51" t="n">
        <v>28.7446601941748</v>
      </c>
      <c r="X31" s="52" t="n">
        <f aca="false">(H31+J31+L31+N31)/(G31+I31+K31+M31)</f>
        <v>0.986406796601699</v>
      </c>
      <c r="Y31" s="53" t="n">
        <f aca="false">G31+I31+K31+M31</f>
        <v>15007.5</v>
      </c>
      <c r="Z31" s="53" t="n">
        <f aca="false">H31+J31+L31+N31</f>
        <v>14803.5</v>
      </c>
      <c r="AA31" s="54" t="n">
        <f aca="false">Z31-Y31</f>
        <v>-204</v>
      </c>
      <c r="AB31" s="55" t="n">
        <f aca="false">AA31/Y31</f>
        <v>-0.0135932033983008</v>
      </c>
    </row>
    <row r="32" customFormat="false" ht="12.75" hidden="false" customHeight="false" outlineLevel="0" collapsed="false">
      <c r="A32" s="56"/>
      <c r="B32" s="3" t="s">
        <v>58</v>
      </c>
      <c r="C32" s="3" t="s">
        <v>76</v>
      </c>
      <c r="D32" s="3" t="s">
        <v>76</v>
      </c>
      <c r="E32" s="3" t="s">
        <v>74</v>
      </c>
      <c r="F32" s="3"/>
      <c r="G32" s="57" t="n">
        <v>1253.5</v>
      </c>
      <c r="H32" s="57" t="n">
        <v>1219</v>
      </c>
      <c r="I32" s="57" t="n">
        <v>126.5</v>
      </c>
      <c r="J32" s="57" t="n">
        <v>126.5</v>
      </c>
      <c r="K32" s="57" t="n">
        <v>1188.5</v>
      </c>
      <c r="L32" s="57" t="n">
        <v>1165.5</v>
      </c>
      <c r="M32" s="57" t="n">
        <v>195.5</v>
      </c>
      <c r="N32" s="57" t="n">
        <v>184</v>
      </c>
      <c r="O32" s="48" t="n">
        <v>0.972477064220184</v>
      </c>
      <c r="P32" s="49" t="n">
        <v>1</v>
      </c>
      <c r="Q32" s="48" t="n">
        <v>0.980647875473286</v>
      </c>
      <c r="R32" s="49" t="n">
        <v>0.941176470588235</v>
      </c>
      <c r="S32" s="50" t="n">
        <v>144</v>
      </c>
      <c r="T32" s="51" t="n">
        <v>16.5590277777778</v>
      </c>
      <c r="U32" s="51" t="n">
        <v>2.15625</v>
      </c>
      <c r="V32" s="51" t="n">
        <v>18.7152777777778</v>
      </c>
      <c r="X32" s="52" t="n">
        <f aca="false">(H32+J32+L32+N32)/(G32+I32+K32+M32)</f>
        <v>0.975036179450072</v>
      </c>
      <c r="Y32" s="53" t="n">
        <f aca="false">G32+I32+K32+M32</f>
        <v>2764</v>
      </c>
      <c r="Z32" s="53" t="n">
        <f aca="false">H32+J32+L32+N32</f>
        <v>2695</v>
      </c>
      <c r="AA32" s="54" t="n">
        <f aca="false">Z32-Y32</f>
        <v>-69</v>
      </c>
      <c r="AB32" s="55" t="n">
        <f aca="false">AA32/Y32</f>
        <v>-0.0249638205499276</v>
      </c>
    </row>
    <row r="33" customFormat="false" ht="12.75" hidden="false" customHeight="false" outlineLevel="0" collapsed="false">
      <c r="A33" s="56"/>
      <c r="B33" s="3" t="s">
        <v>58</v>
      </c>
      <c r="C33" s="3" t="s">
        <v>77</v>
      </c>
      <c r="D33" s="3" t="s">
        <v>77</v>
      </c>
      <c r="E33" s="3" t="s">
        <v>43</v>
      </c>
      <c r="F33" s="3" t="s">
        <v>74</v>
      </c>
      <c r="G33" s="57" t="n">
        <v>1755</v>
      </c>
      <c r="H33" s="57" t="n">
        <v>1712</v>
      </c>
      <c r="I33" s="57" t="n">
        <v>339.5</v>
      </c>
      <c r="J33" s="57" t="n">
        <v>442</v>
      </c>
      <c r="K33" s="57" t="n">
        <v>1035</v>
      </c>
      <c r="L33" s="57" t="n">
        <v>1035</v>
      </c>
      <c r="M33" s="57" t="n">
        <v>368</v>
      </c>
      <c r="N33" s="57" t="n">
        <v>609.5</v>
      </c>
      <c r="O33" s="48" t="n">
        <v>0.975498575498576</v>
      </c>
      <c r="P33" s="49" t="n">
        <v>1.3019145802651</v>
      </c>
      <c r="Q33" s="48" t="n">
        <v>1</v>
      </c>
      <c r="R33" s="49" t="n">
        <v>1.65625</v>
      </c>
      <c r="S33" s="50" t="n">
        <v>655</v>
      </c>
      <c r="T33" s="51" t="n">
        <v>4.19389312977099</v>
      </c>
      <c r="U33" s="51" t="n">
        <v>1.60534351145038</v>
      </c>
      <c r="V33" s="51" t="n">
        <v>5.79923664122137</v>
      </c>
      <c r="X33" s="52" t="n">
        <f aca="false">(H33+J33+L33+N33)/(G33+I33+K33+M33)</f>
        <v>1.08606147248034</v>
      </c>
      <c r="Y33" s="53" t="n">
        <f aca="false">G33+I33+K33+M33</f>
        <v>3497.5</v>
      </c>
      <c r="Z33" s="53" t="n">
        <f aca="false">H33+J33+L33+N33</f>
        <v>3798.5</v>
      </c>
      <c r="AA33" s="54" t="n">
        <f aca="false">Z33-Y33</f>
        <v>301</v>
      </c>
      <c r="AB33" s="55" t="n">
        <f aca="false">AA33/Y33</f>
        <v>0.0860614724803431</v>
      </c>
    </row>
    <row r="34" customFormat="false" ht="12.75" hidden="false" customHeight="false" outlineLevel="0" collapsed="false">
      <c r="A34" s="56"/>
      <c r="B34" s="3" t="s">
        <v>58</v>
      </c>
      <c r="C34" s="84" t="s">
        <v>77</v>
      </c>
      <c r="D34" s="84" t="s">
        <v>123</v>
      </c>
      <c r="E34" s="3"/>
      <c r="F34" s="3"/>
      <c r="G34" s="57" t="n">
        <v>2262.5</v>
      </c>
      <c r="H34" s="57" t="n">
        <v>2262.5</v>
      </c>
      <c r="I34" s="57" t="n">
        <v>154.5</v>
      </c>
      <c r="J34" s="57" t="n">
        <v>154.5</v>
      </c>
      <c r="K34" s="57" t="n">
        <v>2195.5</v>
      </c>
      <c r="L34" s="57" t="n">
        <v>2195.5</v>
      </c>
      <c r="M34" s="57" t="n">
        <v>100</v>
      </c>
      <c r="N34" s="57" t="n">
        <v>100</v>
      </c>
      <c r="O34" s="48" t="n">
        <v>1</v>
      </c>
      <c r="P34" s="49" t="n">
        <v>1</v>
      </c>
      <c r="Q34" s="48" t="n">
        <v>1</v>
      </c>
      <c r="R34" s="49" t="n">
        <v>1</v>
      </c>
      <c r="S34" s="50" t="n">
        <v>254</v>
      </c>
      <c r="T34" s="51" t="n">
        <v>17.5511811023622</v>
      </c>
      <c r="U34" s="51" t="n">
        <v>1.00196850393701</v>
      </c>
      <c r="V34" s="51" t="n">
        <v>18.5531496062992</v>
      </c>
      <c r="X34" s="52" t="n">
        <f aca="false">(H34+J34+L34+N34)/(G34+I34+K34+M34)</f>
        <v>1</v>
      </c>
      <c r="Y34" s="53" t="n">
        <f aca="false">G34+I34+K34+M34</f>
        <v>4712.5</v>
      </c>
      <c r="Z34" s="53" t="n">
        <f aca="false">H34+J34+L34+N34</f>
        <v>4712.5</v>
      </c>
      <c r="AA34" s="54" t="n">
        <f aca="false">Z34-Y34</f>
        <v>0</v>
      </c>
      <c r="AB34" s="55" t="n">
        <f aca="false">AA34/Y34</f>
        <v>0</v>
      </c>
    </row>
    <row r="35" customFormat="false" ht="12.75" hidden="false" customHeight="false" outlineLevel="0" collapsed="false">
      <c r="A35" s="56"/>
      <c r="B35" s="3" t="s">
        <v>58</v>
      </c>
      <c r="C35" s="3" t="s">
        <v>78</v>
      </c>
      <c r="D35" s="3" t="s">
        <v>78</v>
      </c>
      <c r="E35" s="3" t="s">
        <v>45</v>
      </c>
      <c r="F35" s="3" t="s">
        <v>62</v>
      </c>
      <c r="G35" s="57" t="n">
        <v>2070</v>
      </c>
      <c r="H35" s="57" t="n">
        <v>2011</v>
      </c>
      <c r="I35" s="57" t="n">
        <v>989</v>
      </c>
      <c r="J35" s="57" t="n">
        <v>922.5</v>
      </c>
      <c r="K35" s="57" t="n">
        <v>1380</v>
      </c>
      <c r="L35" s="57" t="n">
        <v>1391.5</v>
      </c>
      <c r="M35" s="57" t="n">
        <v>690</v>
      </c>
      <c r="N35" s="57" t="n">
        <v>748</v>
      </c>
      <c r="O35" s="48" t="n">
        <v>0.971497584541063</v>
      </c>
      <c r="P35" s="49" t="n">
        <v>0.932760364004045</v>
      </c>
      <c r="Q35" s="48" t="n">
        <v>1.00833333333333</v>
      </c>
      <c r="R35" s="49" t="n">
        <v>1.08405797101449</v>
      </c>
      <c r="S35" s="50" t="n">
        <v>662</v>
      </c>
      <c r="T35" s="51" t="n">
        <v>5.13972809667674</v>
      </c>
      <c r="U35" s="51" t="n">
        <v>2.52341389728097</v>
      </c>
      <c r="V35" s="51" t="n">
        <v>7.66314199395771</v>
      </c>
      <c r="X35" s="52" t="n">
        <f aca="false">(H35+J35+L35+N35)/(G35+I35+K35+M35)</f>
        <v>0.989081692337688</v>
      </c>
      <c r="Y35" s="53" t="n">
        <f aca="false">G35+I35+K35+M35</f>
        <v>5129</v>
      </c>
      <c r="Z35" s="53" t="n">
        <f aca="false">H35+J35+L35+N35</f>
        <v>5073</v>
      </c>
      <c r="AA35" s="54" t="n">
        <f aca="false">Z35-Y35</f>
        <v>-56</v>
      </c>
      <c r="AB35" s="55" t="n">
        <f aca="false">AA35/Y35</f>
        <v>-0.0109183076623123</v>
      </c>
    </row>
    <row r="36" customFormat="false" ht="12.75" hidden="false" customHeight="false" outlineLevel="0" collapsed="false">
      <c r="A36" s="56"/>
      <c r="B36" s="3" t="s">
        <v>58</v>
      </c>
      <c r="C36" s="3" t="s">
        <v>79</v>
      </c>
      <c r="D36" s="3" t="s">
        <v>79</v>
      </c>
      <c r="E36" s="3" t="s">
        <v>62</v>
      </c>
      <c r="F36" s="3"/>
      <c r="G36" s="57" t="n">
        <v>4229</v>
      </c>
      <c r="H36" s="57" t="n">
        <v>3783.5</v>
      </c>
      <c r="I36" s="57" t="n">
        <v>1345.5</v>
      </c>
      <c r="J36" s="57" t="n">
        <v>1322.5</v>
      </c>
      <c r="K36" s="57" t="n">
        <v>3139.5</v>
      </c>
      <c r="L36" s="57" t="n">
        <v>3070.5</v>
      </c>
      <c r="M36" s="57" t="n">
        <v>954.5</v>
      </c>
      <c r="N36" s="57" t="n">
        <v>1133</v>
      </c>
      <c r="O36" s="48" t="n">
        <v>0.894655947032395</v>
      </c>
      <c r="P36" s="49" t="n">
        <v>0.982905982905983</v>
      </c>
      <c r="Q36" s="48" t="n">
        <v>0.978021978021978</v>
      </c>
      <c r="R36" s="49" t="n">
        <v>1.18700890518596</v>
      </c>
      <c r="S36" s="50" t="n">
        <v>1321</v>
      </c>
      <c r="T36" s="51" t="n">
        <v>5.1884935654807</v>
      </c>
      <c r="U36" s="51" t="n">
        <v>1.85881907645723</v>
      </c>
      <c r="V36" s="51" t="n">
        <v>7.04731264193793</v>
      </c>
      <c r="X36" s="52" t="n">
        <f aca="false">(H36+J36+L36+N36)/(G36+I36+K36+M36)</f>
        <v>0.962869111030667</v>
      </c>
      <c r="Y36" s="53" t="n">
        <f aca="false">G36+I36+K36+M36</f>
        <v>9668.5</v>
      </c>
      <c r="Z36" s="53" t="n">
        <f aca="false">H36+J36+L36+N36</f>
        <v>9309.5</v>
      </c>
      <c r="AA36" s="54" t="n">
        <f aca="false">Z36-Y36</f>
        <v>-359</v>
      </c>
      <c r="AB36" s="55" t="n">
        <f aca="false">AA36/Y36</f>
        <v>-0.0371308889693334</v>
      </c>
    </row>
    <row r="37" customFormat="false" ht="12.75" hidden="false" customHeight="false" outlineLevel="0" collapsed="false">
      <c r="A37" s="56"/>
      <c r="B37" s="3" t="s">
        <v>58</v>
      </c>
      <c r="C37" s="84" t="s">
        <v>79</v>
      </c>
      <c r="D37" s="84" t="s">
        <v>124</v>
      </c>
      <c r="E37" s="3"/>
      <c r="F37" s="3"/>
      <c r="G37" s="57" t="n">
        <v>1125</v>
      </c>
      <c r="H37" s="57" t="n">
        <v>1125</v>
      </c>
      <c r="I37" s="57" t="n">
        <v>175</v>
      </c>
      <c r="J37" s="57" t="n">
        <v>175</v>
      </c>
      <c r="K37" s="57" t="n">
        <v>1125</v>
      </c>
      <c r="L37" s="57" t="n">
        <v>1125</v>
      </c>
      <c r="M37" s="57" t="n">
        <v>0</v>
      </c>
      <c r="N37" s="57" t="n">
        <v>0</v>
      </c>
      <c r="O37" s="48" t="n">
        <v>1</v>
      </c>
      <c r="P37" s="49" t="n">
        <v>1</v>
      </c>
      <c r="Q37" s="48" t="n">
        <v>1</v>
      </c>
      <c r="R37" s="49"/>
      <c r="S37" s="50" t="n">
        <v>79</v>
      </c>
      <c r="T37" s="51" t="n">
        <v>28.4810126582278</v>
      </c>
      <c r="U37" s="51" t="n">
        <v>2.21518987341772</v>
      </c>
      <c r="V37" s="51" t="n">
        <v>30.6962025316456</v>
      </c>
      <c r="X37" s="52" t="n">
        <f aca="false">(H37+J37+L37+N37)/(G37+I37+K37+M37)</f>
        <v>1</v>
      </c>
      <c r="Y37" s="53" t="n">
        <f aca="false">G37+I37+K37+M37</f>
        <v>2425</v>
      </c>
      <c r="Z37" s="53" t="n">
        <f aca="false">H37+J37+L37+N37</f>
        <v>2425</v>
      </c>
      <c r="AA37" s="54" t="n">
        <f aca="false">Z37-Y37</f>
        <v>0</v>
      </c>
      <c r="AB37" s="55" t="n">
        <f aca="false">AA37/Y37</f>
        <v>0</v>
      </c>
    </row>
    <row r="38" customFormat="false" ht="12.75" hidden="false" customHeight="false" outlineLevel="0" collapsed="false">
      <c r="A38" s="56"/>
      <c r="B38" s="3" t="s">
        <v>58</v>
      </c>
      <c r="C38" s="3" t="s">
        <v>80</v>
      </c>
      <c r="D38" s="3" t="s">
        <v>80</v>
      </c>
      <c r="E38" s="3" t="s">
        <v>81</v>
      </c>
      <c r="F38" s="3"/>
      <c r="G38" s="57" t="n">
        <v>1943.5</v>
      </c>
      <c r="H38" s="57" t="n">
        <v>1776.5</v>
      </c>
      <c r="I38" s="57" t="n">
        <v>404</v>
      </c>
      <c r="J38" s="57" t="n">
        <v>392.5</v>
      </c>
      <c r="K38" s="57" t="n">
        <v>1211.5</v>
      </c>
      <c r="L38" s="57" t="n">
        <v>1165.5</v>
      </c>
      <c r="M38" s="57" t="n">
        <v>208</v>
      </c>
      <c r="N38" s="57" t="n">
        <v>265.5</v>
      </c>
      <c r="O38" s="48" t="n">
        <v>0.914072549524055</v>
      </c>
      <c r="P38" s="49" t="n">
        <v>0.971534653465347</v>
      </c>
      <c r="Q38" s="48" t="n">
        <v>0.962030540652084</v>
      </c>
      <c r="R38" s="49" t="n">
        <v>1.27644230769231</v>
      </c>
      <c r="S38" s="50" t="n">
        <v>442</v>
      </c>
      <c r="T38" s="51" t="n">
        <v>6.65610859728507</v>
      </c>
      <c r="U38" s="51" t="n">
        <v>1.48868778280543</v>
      </c>
      <c r="V38" s="51" t="n">
        <v>8.1447963800905</v>
      </c>
      <c r="X38" s="52" t="n">
        <f aca="false">(H38+J38+L38+N38)/(G38+I38+K38+M38)</f>
        <v>0.955667640031856</v>
      </c>
      <c r="Y38" s="53" t="n">
        <f aca="false">G38+I38+K38+M38</f>
        <v>3767</v>
      </c>
      <c r="Z38" s="53" t="n">
        <f aca="false">H38+J38+L38+N38</f>
        <v>3600</v>
      </c>
      <c r="AA38" s="54" t="n">
        <f aca="false">Z38-Y38</f>
        <v>-167</v>
      </c>
      <c r="AB38" s="55" t="n">
        <f aca="false">AA38/Y38</f>
        <v>-0.0443323599681444</v>
      </c>
    </row>
    <row r="39" customFormat="false" ht="12.75" hidden="false" customHeight="false" outlineLevel="0" collapsed="false">
      <c r="A39" s="56"/>
      <c r="B39" s="3" t="s">
        <v>58</v>
      </c>
      <c r="C39" s="3" t="s">
        <v>82</v>
      </c>
      <c r="D39" s="3" t="s">
        <v>82</v>
      </c>
      <c r="E39" s="3" t="s">
        <v>34</v>
      </c>
      <c r="F39" s="3" t="s">
        <v>60</v>
      </c>
      <c r="G39" s="57" t="n">
        <v>2070</v>
      </c>
      <c r="H39" s="57" t="n">
        <v>2007</v>
      </c>
      <c r="I39" s="57" t="n">
        <v>1098.5</v>
      </c>
      <c r="J39" s="57" t="n">
        <v>1569</v>
      </c>
      <c r="K39" s="57" t="n">
        <v>1403</v>
      </c>
      <c r="L39" s="57" t="n">
        <v>1314</v>
      </c>
      <c r="M39" s="57" t="n">
        <v>667</v>
      </c>
      <c r="N39" s="57" t="n">
        <v>1310</v>
      </c>
      <c r="O39" s="48" t="n">
        <v>0.969565217391304</v>
      </c>
      <c r="P39" s="49" t="n">
        <v>1.42831133363678</v>
      </c>
      <c r="Q39" s="48" t="n">
        <v>0.936564504632929</v>
      </c>
      <c r="R39" s="49" t="n">
        <v>1.9640179910045</v>
      </c>
      <c r="S39" s="50" t="n">
        <v>811</v>
      </c>
      <c r="T39" s="51" t="n">
        <v>4.09494451294698</v>
      </c>
      <c r="U39" s="51" t="n">
        <v>3.54993834771887</v>
      </c>
      <c r="V39" s="51" t="n">
        <v>7.64488286066585</v>
      </c>
      <c r="X39" s="52" t="n">
        <f aca="false">(H39+J39+L39+N39)/(G39+I39+K39+M39)</f>
        <v>1.18354490789348</v>
      </c>
      <c r="Y39" s="53" t="n">
        <f aca="false">G39+I39+K39+M39</f>
        <v>5238.5</v>
      </c>
      <c r="Z39" s="53" t="n">
        <f aca="false">H39+J39+L39+N39</f>
        <v>6200</v>
      </c>
      <c r="AA39" s="54" t="n">
        <f aca="false">Z39-Y39</f>
        <v>961.5</v>
      </c>
      <c r="AB39" s="55" t="n">
        <f aca="false">AA39/Y39</f>
        <v>0.183544907893481</v>
      </c>
    </row>
    <row r="40" customFormat="false" ht="12.75" hidden="false" customHeight="false" outlineLevel="0" collapsed="false">
      <c r="A40" s="56"/>
      <c r="B40" s="3" t="s">
        <v>58</v>
      </c>
      <c r="C40" s="3" t="s">
        <v>83</v>
      </c>
      <c r="D40" s="3" t="s">
        <v>83</v>
      </c>
      <c r="E40" s="3" t="s">
        <v>60</v>
      </c>
      <c r="F40" s="3" t="s">
        <v>84</v>
      </c>
      <c r="G40" s="57" t="n">
        <v>1440</v>
      </c>
      <c r="H40" s="57" t="n">
        <v>1498.5</v>
      </c>
      <c r="I40" s="57" t="n">
        <v>708</v>
      </c>
      <c r="J40" s="57" t="n">
        <v>971.5</v>
      </c>
      <c r="K40" s="57" t="n">
        <v>979</v>
      </c>
      <c r="L40" s="57" t="n">
        <v>1023</v>
      </c>
      <c r="M40" s="57" t="n">
        <v>341</v>
      </c>
      <c r="N40" s="57" t="n">
        <v>716</v>
      </c>
      <c r="O40" s="48" t="n">
        <v>1.040625</v>
      </c>
      <c r="P40" s="49" t="n">
        <v>1.37217514124294</v>
      </c>
      <c r="Q40" s="48" t="n">
        <v>1.04494382022472</v>
      </c>
      <c r="R40" s="49" t="n">
        <v>2.09970674486804</v>
      </c>
      <c r="S40" s="50" t="n">
        <v>443</v>
      </c>
      <c r="T40" s="51" t="n">
        <v>5.69187358916479</v>
      </c>
      <c r="U40" s="51" t="n">
        <v>3.80925507900677</v>
      </c>
      <c r="V40" s="51" t="n">
        <v>9.50112866817156</v>
      </c>
      <c r="X40" s="52" t="n">
        <f aca="false">(H40+J40+L40+N40)/(G40+I40+K40+M40)</f>
        <v>1.2136678200692</v>
      </c>
      <c r="Y40" s="53" t="n">
        <f aca="false">G40+I40+K40+M40</f>
        <v>3468</v>
      </c>
      <c r="Z40" s="53" t="n">
        <f aca="false">H40+J40+L40+N40</f>
        <v>4209</v>
      </c>
      <c r="AA40" s="54" t="n">
        <f aca="false">Z40-Y40</f>
        <v>741</v>
      </c>
      <c r="AB40" s="55" t="n">
        <f aca="false">AA40/Y40</f>
        <v>0.213667820069204</v>
      </c>
    </row>
    <row r="41" customFormat="false" ht="12.75" hidden="false" customHeight="false" outlineLevel="0" collapsed="false">
      <c r="A41" s="56"/>
      <c r="B41" s="3" t="s">
        <v>58</v>
      </c>
      <c r="C41" s="3" t="s">
        <v>85</v>
      </c>
      <c r="D41" s="3" t="s">
        <v>85</v>
      </c>
      <c r="E41" s="3" t="s">
        <v>60</v>
      </c>
      <c r="F41" s="3" t="s">
        <v>64</v>
      </c>
      <c r="G41" s="57" t="n">
        <v>1226</v>
      </c>
      <c r="H41" s="57" t="n">
        <v>916.5</v>
      </c>
      <c r="I41" s="57" t="n">
        <v>36.5</v>
      </c>
      <c r="J41" s="57" t="n">
        <v>23</v>
      </c>
      <c r="K41" s="57" t="n">
        <v>623</v>
      </c>
      <c r="L41" s="57" t="n">
        <v>623</v>
      </c>
      <c r="M41" s="57" t="n">
        <v>173.5</v>
      </c>
      <c r="N41" s="57" t="n">
        <v>162</v>
      </c>
      <c r="O41" s="48" t="n">
        <v>0.747553017944535</v>
      </c>
      <c r="P41" s="49" t="n">
        <v>0.63013698630137</v>
      </c>
      <c r="Q41" s="48" t="n">
        <v>1</v>
      </c>
      <c r="R41" s="49" t="n">
        <v>0.93371757925072</v>
      </c>
      <c r="S41" s="50" t="n">
        <v>74</v>
      </c>
      <c r="T41" s="51" t="n">
        <v>20.8040540540541</v>
      </c>
      <c r="U41" s="51" t="n">
        <v>2.5</v>
      </c>
      <c r="V41" s="51" t="n">
        <v>23.3040540540541</v>
      </c>
      <c r="X41" s="52" t="n">
        <f aca="false">(H41+J41+L41+N41)/(G41+I41+K41+M41)</f>
        <v>0.837542496357455</v>
      </c>
      <c r="Y41" s="53" t="n">
        <f aca="false">G41+I41+K41+M41</f>
        <v>2059</v>
      </c>
      <c r="Z41" s="53" t="n">
        <f aca="false">H41+J41+L41+N41</f>
        <v>1724.5</v>
      </c>
      <c r="AA41" s="54" t="n">
        <f aca="false">Z41-Y41</f>
        <v>-334.5</v>
      </c>
      <c r="AB41" s="55" t="n">
        <f aca="false">AA41/Y41</f>
        <v>-0.162457503642545</v>
      </c>
    </row>
    <row r="42" customFormat="false" ht="12.75" hidden="false" customHeight="false" outlineLevel="0" collapsed="false">
      <c r="A42" s="56"/>
      <c r="B42" s="3" t="s">
        <v>58</v>
      </c>
      <c r="C42" s="3" t="s">
        <v>86</v>
      </c>
      <c r="D42" s="3" t="s">
        <v>86</v>
      </c>
      <c r="E42" s="3" t="s">
        <v>51</v>
      </c>
      <c r="F42" s="3"/>
      <c r="G42" s="57" t="n">
        <v>12484.7</v>
      </c>
      <c r="H42" s="57" t="n">
        <v>12222.5</v>
      </c>
      <c r="I42" s="57" t="n">
        <v>482.5</v>
      </c>
      <c r="J42" s="57" t="n">
        <v>632.5</v>
      </c>
      <c r="K42" s="57" t="n">
        <v>12050</v>
      </c>
      <c r="L42" s="57" t="n">
        <v>11875</v>
      </c>
      <c r="M42" s="57" t="n">
        <v>425</v>
      </c>
      <c r="N42" s="57" t="n">
        <v>400</v>
      </c>
      <c r="O42" s="48" t="n">
        <v>0.978998293911748</v>
      </c>
      <c r="P42" s="49" t="n">
        <v>1.31088082901554</v>
      </c>
      <c r="Q42" s="48" t="n">
        <v>0.985477178423237</v>
      </c>
      <c r="R42" s="49" t="n">
        <v>0.941176470588235</v>
      </c>
      <c r="S42" s="50" t="n">
        <v>733</v>
      </c>
      <c r="T42" s="51" t="n">
        <v>32.87517053206</v>
      </c>
      <c r="U42" s="51" t="n">
        <v>1.40859481582538</v>
      </c>
      <c r="V42" s="51" t="n">
        <v>34.2837653478854</v>
      </c>
      <c r="X42" s="52" t="n">
        <f aca="false">(H42+J42+L42+N42)/(G42+I42+K42+M42)</f>
        <v>0.987729048588566</v>
      </c>
      <c r="Y42" s="53" t="n">
        <f aca="false">G42+I42+K42+M42</f>
        <v>25442.2</v>
      </c>
      <c r="Z42" s="53" t="n">
        <f aca="false">H42+J42+L42+N42</f>
        <v>25130</v>
      </c>
      <c r="AA42" s="54" t="n">
        <f aca="false">Z42-Y42</f>
        <v>-312.200000000001</v>
      </c>
      <c r="AB42" s="55" t="n">
        <f aca="false">AA42/Y42</f>
        <v>-0.0122709514114346</v>
      </c>
    </row>
    <row r="43" customFormat="false" ht="12.75" hidden="false" customHeight="false" outlineLevel="0" collapsed="false">
      <c r="A43" s="56"/>
      <c r="B43" s="3" t="s">
        <v>58</v>
      </c>
      <c r="C43" s="3" t="s">
        <v>87</v>
      </c>
      <c r="D43" s="3" t="s">
        <v>87</v>
      </c>
      <c r="E43" s="3" t="s">
        <v>88</v>
      </c>
      <c r="F43" s="3"/>
      <c r="G43" s="57" t="n">
        <v>3000</v>
      </c>
      <c r="H43" s="57" t="n">
        <v>2962.5</v>
      </c>
      <c r="I43" s="57" t="n">
        <v>375</v>
      </c>
      <c r="J43" s="57" t="n">
        <v>375</v>
      </c>
      <c r="K43" s="57" t="n">
        <v>2725</v>
      </c>
      <c r="L43" s="57" t="n">
        <v>2712.5</v>
      </c>
      <c r="M43" s="57" t="n">
        <v>337.5</v>
      </c>
      <c r="N43" s="57" t="n">
        <v>350</v>
      </c>
      <c r="O43" s="48" t="n">
        <v>0.9875</v>
      </c>
      <c r="P43" s="49" t="n">
        <v>1</v>
      </c>
      <c r="Q43" s="48" t="n">
        <v>0.995412844036697</v>
      </c>
      <c r="R43" s="49" t="n">
        <v>1.03703703703704</v>
      </c>
      <c r="S43" s="50" t="n">
        <v>395</v>
      </c>
      <c r="T43" s="51" t="n">
        <v>14.3670886075949</v>
      </c>
      <c r="U43" s="51" t="n">
        <v>1.83544303797468</v>
      </c>
      <c r="V43" s="51" t="n">
        <v>16.2025316455696</v>
      </c>
      <c r="X43" s="52" t="n">
        <f aca="false">(H43+J43+L43+N43)/(G43+I43+K43+M43)</f>
        <v>0.994174757281553</v>
      </c>
      <c r="Y43" s="53" t="n">
        <f aca="false">G43+I43+K43+M43</f>
        <v>6437.5</v>
      </c>
      <c r="Z43" s="53" t="n">
        <f aca="false">H43+J43+L43+N43</f>
        <v>6400</v>
      </c>
      <c r="AA43" s="54" t="n">
        <f aca="false">Z43-Y43</f>
        <v>-37.5</v>
      </c>
      <c r="AB43" s="55" t="n">
        <f aca="false">AA43/Y43</f>
        <v>-0.0058252427184466</v>
      </c>
    </row>
    <row r="44" customFormat="false" ht="12.75" hidden="false" customHeight="false" outlineLevel="0" collapsed="false">
      <c r="A44" s="56"/>
      <c r="B44" s="3" t="s">
        <v>58</v>
      </c>
      <c r="C44" s="3" t="s">
        <v>89</v>
      </c>
      <c r="D44" s="3" t="s">
        <v>89</v>
      </c>
      <c r="E44" s="3" t="s">
        <v>62</v>
      </c>
      <c r="F44" s="3"/>
      <c r="G44" s="57" t="n">
        <v>1724.5</v>
      </c>
      <c r="H44" s="57" t="n">
        <v>1644</v>
      </c>
      <c r="I44" s="57" t="n">
        <v>348.8</v>
      </c>
      <c r="J44" s="57" t="n">
        <v>302</v>
      </c>
      <c r="K44" s="57" t="n">
        <v>1357</v>
      </c>
      <c r="L44" s="57" t="n">
        <v>1334</v>
      </c>
      <c r="M44" s="57" t="n">
        <v>345</v>
      </c>
      <c r="N44" s="57" t="n">
        <v>356.5</v>
      </c>
      <c r="O44" s="48" t="n">
        <v>0.953319802841403</v>
      </c>
      <c r="P44" s="49" t="n">
        <v>0.865825688073394</v>
      </c>
      <c r="Q44" s="48" t="n">
        <v>0.983050847457627</v>
      </c>
      <c r="R44" s="49" t="n">
        <v>1.03333333333333</v>
      </c>
      <c r="S44" s="50" t="n">
        <v>415</v>
      </c>
      <c r="T44" s="51" t="n">
        <v>7.17590361445783</v>
      </c>
      <c r="U44" s="51" t="n">
        <v>1.58674698795181</v>
      </c>
      <c r="V44" s="51" t="n">
        <v>8.76265060240964</v>
      </c>
      <c r="X44" s="52" t="n">
        <f aca="false">(H44+J44+L44+N44)/(G44+I44+K44+M44)</f>
        <v>0.963234709824385</v>
      </c>
      <c r="Y44" s="53" t="n">
        <f aca="false">G44+I44+K44+M44</f>
        <v>3775.3</v>
      </c>
      <c r="Z44" s="53" t="n">
        <f aca="false">H44+J44+L44+N44</f>
        <v>3636.5</v>
      </c>
      <c r="AA44" s="54" t="n">
        <f aca="false">Z44-Y44</f>
        <v>-138.8</v>
      </c>
      <c r="AB44" s="55" t="n">
        <f aca="false">AA44/Y44</f>
        <v>-0.0367652901756152</v>
      </c>
    </row>
    <row r="45" customFormat="false" ht="12.75" hidden="false" customHeight="false" outlineLevel="0" collapsed="false">
      <c r="A45" s="56"/>
      <c r="B45" s="3" t="s">
        <v>58</v>
      </c>
      <c r="C45" s="3" t="s">
        <v>90</v>
      </c>
      <c r="D45" s="3" t="s">
        <v>90</v>
      </c>
      <c r="E45" s="3" t="s">
        <v>60</v>
      </c>
      <c r="F45" s="3" t="s">
        <v>34</v>
      </c>
      <c r="G45" s="57" t="n">
        <v>2070</v>
      </c>
      <c r="H45" s="57" t="n">
        <v>2024</v>
      </c>
      <c r="I45" s="57" t="n">
        <v>1380</v>
      </c>
      <c r="J45" s="57" t="n">
        <v>1581.5</v>
      </c>
      <c r="K45" s="57" t="n">
        <v>1396</v>
      </c>
      <c r="L45" s="57" t="n">
        <v>1433.5</v>
      </c>
      <c r="M45" s="57" t="n">
        <v>723</v>
      </c>
      <c r="N45" s="57" t="n">
        <v>1052</v>
      </c>
      <c r="O45" s="48" t="n">
        <v>0.977777777777778</v>
      </c>
      <c r="P45" s="49" t="n">
        <v>1.14601449275362</v>
      </c>
      <c r="Q45" s="48" t="n">
        <v>1.02686246418338</v>
      </c>
      <c r="R45" s="49" t="n">
        <v>1.45504840940526</v>
      </c>
      <c r="S45" s="50" t="n">
        <v>739</v>
      </c>
      <c r="T45" s="51" t="n">
        <v>4.67861975642761</v>
      </c>
      <c r="U45" s="51" t="n">
        <v>3.56359945872801</v>
      </c>
      <c r="V45" s="51" t="n">
        <v>8.24221921515562</v>
      </c>
      <c r="X45" s="52" t="n">
        <f aca="false">(H45+J45+L45+N45)/(G45+I45+K45+M45)</f>
        <v>1.09373316573891</v>
      </c>
      <c r="Y45" s="53" t="n">
        <f aca="false">G45+I45+K45+M45</f>
        <v>5569</v>
      </c>
      <c r="Z45" s="53" t="n">
        <f aca="false">H45+J45+L45+N45</f>
        <v>6091</v>
      </c>
      <c r="AA45" s="54" t="n">
        <f aca="false">Z45-Y45</f>
        <v>522</v>
      </c>
      <c r="AB45" s="55" t="n">
        <f aca="false">AA45/Y45</f>
        <v>0.0937331657389118</v>
      </c>
    </row>
    <row r="46" customFormat="false" ht="12.75" hidden="false" customHeight="false" outlineLevel="0" collapsed="false">
      <c r="A46" s="56"/>
      <c r="B46" s="3" t="s">
        <v>58</v>
      </c>
      <c r="C46" s="3" t="s">
        <v>91</v>
      </c>
      <c r="D46" s="3" t="s">
        <v>91</v>
      </c>
      <c r="E46" s="3" t="s">
        <v>92</v>
      </c>
      <c r="F46" s="3" t="s">
        <v>93</v>
      </c>
      <c r="G46" s="57" t="n">
        <v>5762.5</v>
      </c>
      <c r="H46" s="57" t="n">
        <v>5413.75</v>
      </c>
      <c r="I46" s="57" t="n">
        <v>700</v>
      </c>
      <c r="J46" s="57" t="n">
        <v>812.5</v>
      </c>
      <c r="K46" s="57" t="n">
        <v>5450</v>
      </c>
      <c r="L46" s="57" t="n">
        <v>5425</v>
      </c>
      <c r="M46" s="57" t="n">
        <v>662.5</v>
      </c>
      <c r="N46" s="57" t="n">
        <v>525</v>
      </c>
      <c r="O46" s="48" t="n">
        <v>0.939479392624729</v>
      </c>
      <c r="P46" s="49" t="n">
        <v>1.16071428571429</v>
      </c>
      <c r="Q46" s="48" t="n">
        <v>0.995412844036697</v>
      </c>
      <c r="R46" s="49" t="n">
        <v>0.792452830188679</v>
      </c>
      <c r="S46" s="50" t="n">
        <v>942</v>
      </c>
      <c r="T46" s="51" t="n">
        <v>11.5061040339703</v>
      </c>
      <c r="U46" s="51" t="n">
        <v>1.41985138004246</v>
      </c>
      <c r="V46" s="51" t="n">
        <v>12.9259554140127</v>
      </c>
      <c r="X46" s="52" t="n">
        <f aca="false">(H46+J46+L46+N46)/(G46+I46+K46+M46)</f>
        <v>0.968290258449304</v>
      </c>
      <c r="Y46" s="53" t="n">
        <f aca="false">G46+I46+K46+M46</f>
        <v>12575</v>
      </c>
      <c r="Z46" s="53" t="n">
        <f aca="false">H46+J46+L46+N46</f>
        <v>12176.25</v>
      </c>
      <c r="AA46" s="54" t="n">
        <f aca="false">Z46-Y46</f>
        <v>-398.75</v>
      </c>
      <c r="AB46" s="55" t="n">
        <f aca="false">AA46/Y46</f>
        <v>-0.0317097415506958</v>
      </c>
    </row>
    <row r="47" customFormat="false" ht="12.75" hidden="false" customHeight="false" outlineLevel="0" collapsed="false">
      <c r="A47" s="56"/>
      <c r="B47" s="3" t="s">
        <v>58</v>
      </c>
      <c r="C47" s="3" t="s">
        <v>94</v>
      </c>
      <c r="D47" s="3" t="s">
        <v>94</v>
      </c>
      <c r="E47" s="3" t="s">
        <v>95</v>
      </c>
      <c r="F47" s="3"/>
      <c r="G47" s="57" t="n">
        <v>10137.5</v>
      </c>
      <c r="H47" s="57" t="n">
        <v>10062.5</v>
      </c>
      <c r="I47" s="57" t="n">
        <v>137.5</v>
      </c>
      <c r="J47" s="57" t="n">
        <v>125</v>
      </c>
      <c r="K47" s="57" t="n">
        <v>9887.5</v>
      </c>
      <c r="L47" s="57" t="n">
        <v>9775</v>
      </c>
      <c r="M47" s="57" t="n">
        <v>50</v>
      </c>
      <c r="N47" s="57" t="n">
        <v>50</v>
      </c>
      <c r="O47" s="48" t="n">
        <v>0.992601726263872</v>
      </c>
      <c r="P47" s="49" t="n">
        <v>0.909090909090909</v>
      </c>
      <c r="Q47" s="48" t="n">
        <v>0.988621997471555</v>
      </c>
      <c r="R47" s="49" t="n">
        <v>1</v>
      </c>
      <c r="S47" s="50" t="n">
        <v>1310</v>
      </c>
      <c r="T47" s="51" t="n">
        <v>15.1431297709924</v>
      </c>
      <c r="U47" s="51" t="n">
        <v>0.133587786259542</v>
      </c>
      <c r="V47" s="51" t="n">
        <v>15.2767175572519</v>
      </c>
      <c r="X47" s="52" t="n">
        <f aca="false">(H47+J47+L47+N47)/(G47+I47+K47+M47)</f>
        <v>0.990105132962276</v>
      </c>
      <c r="Y47" s="53" t="n">
        <f aca="false">G47+I47+K47+M47</f>
        <v>20212.5</v>
      </c>
      <c r="Z47" s="53" t="n">
        <f aca="false">H47+J47+L47+N47</f>
        <v>20012.5</v>
      </c>
      <c r="AA47" s="54" t="n">
        <f aca="false">Z47-Y47</f>
        <v>-200</v>
      </c>
      <c r="AB47" s="55" t="n">
        <f aca="false">AA47/Y47</f>
        <v>-0.00989486703772418</v>
      </c>
    </row>
    <row r="48" customFormat="false" ht="12.75" hidden="false" customHeight="false" outlineLevel="0" collapsed="false">
      <c r="A48" s="56"/>
      <c r="B48" s="3" t="s">
        <v>58</v>
      </c>
      <c r="C48" s="3" t="s">
        <v>96</v>
      </c>
      <c r="D48" s="3" t="s">
        <v>96</v>
      </c>
      <c r="E48" s="3" t="s">
        <v>62</v>
      </c>
      <c r="F48" s="3" t="s">
        <v>64</v>
      </c>
      <c r="G48" s="57" t="n">
        <v>1935</v>
      </c>
      <c r="H48" s="57" t="n">
        <v>1709</v>
      </c>
      <c r="I48" s="57" t="n">
        <v>685.5</v>
      </c>
      <c r="J48" s="57" t="n">
        <v>631.5</v>
      </c>
      <c r="K48" s="57" t="n">
        <v>1698.5</v>
      </c>
      <c r="L48" s="57" t="n">
        <v>1664</v>
      </c>
      <c r="M48" s="57" t="n">
        <v>660.5</v>
      </c>
      <c r="N48" s="57" t="n">
        <v>719</v>
      </c>
      <c r="O48" s="48" t="n">
        <v>0.883204134366925</v>
      </c>
      <c r="P48" s="49" t="n">
        <v>0.921225382932166</v>
      </c>
      <c r="Q48" s="48" t="n">
        <v>0.979687959964675</v>
      </c>
      <c r="R48" s="49" t="n">
        <v>1.0885692657078</v>
      </c>
      <c r="S48" s="50" t="n">
        <v>501</v>
      </c>
      <c r="T48" s="51" t="n">
        <v>6.73253493013972</v>
      </c>
      <c r="U48" s="51" t="n">
        <v>2.69560878243513</v>
      </c>
      <c r="V48" s="51" t="n">
        <v>9.42814371257485</v>
      </c>
      <c r="X48" s="52" t="n">
        <f aca="false">(H48+J48+L48+N48)/(G48+I48+K48+M48)</f>
        <v>0.948589215784717</v>
      </c>
      <c r="Y48" s="53" t="n">
        <f aca="false">G48+I48+K48+M48</f>
        <v>4979.5</v>
      </c>
      <c r="Z48" s="53" t="n">
        <f aca="false">H48+J48+L48+N48</f>
        <v>4723.5</v>
      </c>
      <c r="AA48" s="54" t="n">
        <f aca="false">Z48-Y48</f>
        <v>-256</v>
      </c>
      <c r="AB48" s="55" t="n">
        <f aca="false">AA48/Y48</f>
        <v>-0.0514107842152827</v>
      </c>
    </row>
    <row r="49" customFormat="false" ht="12.75" hidden="false" customHeight="false" outlineLevel="0" collapsed="false">
      <c r="A49" s="56"/>
      <c r="B49" s="3" t="s">
        <v>58</v>
      </c>
      <c r="C49" s="3" t="s">
        <v>97</v>
      </c>
      <c r="D49" s="3" t="s">
        <v>97</v>
      </c>
      <c r="E49" s="3" t="s">
        <v>51</v>
      </c>
      <c r="F49" s="3"/>
      <c r="G49" s="57" t="n">
        <v>2893</v>
      </c>
      <c r="H49" s="57" t="n">
        <v>2880.5</v>
      </c>
      <c r="I49" s="57" t="n">
        <v>250</v>
      </c>
      <c r="J49" s="57" t="n">
        <v>250</v>
      </c>
      <c r="K49" s="57" t="n">
        <v>2550</v>
      </c>
      <c r="L49" s="57" t="n">
        <v>2550</v>
      </c>
      <c r="M49" s="57" t="n">
        <v>0</v>
      </c>
      <c r="N49" s="57" t="n">
        <v>0</v>
      </c>
      <c r="O49" s="48" t="n">
        <v>0.995679225717249</v>
      </c>
      <c r="P49" s="49" t="n">
        <v>1</v>
      </c>
      <c r="Q49" s="48" t="n">
        <v>1</v>
      </c>
      <c r="R49" s="49"/>
      <c r="S49" s="50" t="n">
        <v>165</v>
      </c>
      <c r="T49" s="51" t="n">
        <v>32.9121212121212</v>
      </c>
      <c r="U49" s="51" t="n">
        <v>1.51515151515152</v>
      </c>
      <c r="V49" s="51" t="n">
        <v>34.4272727272727</v>
      </c>
      <c r="X49" s="52" t="n">
        <f aca="false">(H49+J49+L49+N49)/(G49+I49+K49+M49)</f>
        <v>0.997804321096083</v>
      </c>
      <c r="Y49" s="53" t="n">
        <f aca="false">G49+I49+K49+M49</f>
        <v>5693</v>
      </c>
      <c r="Z49" s="53" t="n">
        <f aca="false">H49+J49+L49+N49</f>
        <v>5680.5</v>
      </c>
      <c r="AA49" s="54" t="n">
        <f aca="false">Z49-Y49</f>
        <v>-12.5</v>
      </c>
      <c r="AB49" s="55" t="n">
        <f aca="false">AA49/Y49</f>
        <v>-0.00219567890391709</v>
      </c>
    </row>
    <row r="50" customFormat="false" ht="12.75" hidden="false" customHeight="false" outlineLevel="0" collapsed="false">
      <c r="A50" s="56"/>
      <c r="B50" s="3" t="s">
        <v>58</v>
      </c>
      <c r="C50" s="58" t="s">
        <v>98</v>
      </c>
      <c r="D50" s="72" t="s">
        <v>98</v>
      </c>
      <c r="E50" s="3" t="s">
        <v>92</v>
      </c>
      <c r="F50" s="3"/>
      <c r="G50" s="57" t="n">
        <v>6371</v>
      </c>
      <c r="H50" s="57" t="n">
        <v>6405.5</v>
      </c>
      <c r="I50" s="57" t="n">
        <v>345</v>
      </c>
      <c r="J50" s="57" t="n">
        <v>138</v>
      </c>
      <c r="K50" s="57" t="n">
        <v>6382.5</v>
      </c>
      <c r="L50" s="57" t="n">
        <v>5980</v>
      </c>
      <c r="M50" s="57" t="n">
        <v>345</v>
      </c>
      <c r="N50" s="57" t="n">
        <v>138</v>
      </c>
      <c r="O50" s="48" t="n">
        <v>1.00541516245487</v>
      </c>
      <c r="P50" s="49" t="n">
        <v>0.4</v>
      </c>
      <c r="Q50" s="48" t="n">
        <v>0.936936936936937</v>
      </c>
      <c r="R50" s="49" t="n">
        <v>0.4</v>
      </c>
      <c r="S50" s="50" t="n">
        <v>460</v>
      </c>
      <c r="T50" s="51" t="n">
        <v>26.925</v>
      </c>
      <c r="U50" s="51" t="n">
        <v>0.6</v>
      </c>
      <c r="V50" s="51" t="n">
        <v>27.525</v>
      </c>
      <c r="X50" s="52" t="n">
        <f aca="false">(H50+J50+L50+N50)/(G50+I50+K50+M50)</f>
        <v>0.941830624465355</v>
      </c>
      <c r="Y50" s="53" t="n">
        <f aca="false">G50+I50+K50+M50</f>
        <v>13443.5</v>
      </c>
      <c r="Z50" s="53" t="n">
        <f aca="false">H50+J50+L50+N50</f>
        <v>12661.5</v>
      </c>
      <c r="AA50" s="54" t="n">
        <f aca="false">Z50-Y50</f>
        <v>-782</v>
      </c>
      <c r="AB50" s="55" t="n">
        <f aca="false">AA50/Y50</f>
        <v>-0.058169375534645</v>
      </c>
    </row>
    <row r="51" customFormat="false" ht="12.75" hidden="false" customHeight="false" outlineLevel="0" collapsed="false">
      <c r="A51" s="56"/>
      <c r="B51" s="3" t="s">
        <v>58</v>
      </c>
      <c r="C51" s="13" t="s">
        <v>99</v>
      </c>
      <c r="D51" s="13" t="s">
        <v>99</v>
      </c>
      <c r="E51" s="3" t="s">
        <v>69</v>
      </c>
      <c r="F51" s="3" t="s">
        <v>70</v>
      </c>
      <c r="G51" s="57" t="n">
        <v>2070</v>
      </c>
      <c r="H51" s="57" t="n">
        <v>2160</v>
      </c>
      <c r="I51" s="57" t="n">
        <v>1035</v>
      </c>
      <c r="J51" s="57" t="n">
        <v>1410.5</v>
      </c>
      <c r="K51" s="57" t="n">
        <v>1725</v>
      </c>
      <c r="L51" s="57" t="n">
        <v>1782.5</v>
      </c>
      <c r="M51" s="57" t="n">
        <v>690</v>
      </c>
      <c r="N51" s="57" t="n">
        <v>690</v>
      </c>
      <c r="O51" s="48" t="n">
        <v>1.04347826086957</v>
      </c>
      <c r="P51" s="49" t="n">
        <v>1.36280193236715</v>
      </c>
      <c r="Q51" s="48" t="n">
        <v>1.03333333333333</v>
      </c>
      <c r="R51" s="49" t="n">
        <v>1</v>
      </c>
      <c r="S51" s="50" t="n">
        <v>950</v>
      </c>
      <c r="T51" s="51" t="n">
        <v>4.15</v>
      </c>
      <c r="U51" s="51" t="n">
        <v>2.21105263157895</v>
      </c>
      <c r="V51" s="51" t="n">
        <v>6.36105263157895</v>
      </c>
      <c r="X51" s="52" t="n">
        <f aca="false">(H51+J51+L51+N51)/(G51+I51+K51+M51)</f>
        <v>1.09474637681159</v>
      </c>
      <c r="Y51" s="53" t="n">
        <f aca="false">G51+I51+K51+M51</f>
        <v>5520</v>
      </c>
      <c r="Z51" s="53" t="n">
        <f aca="false">H51+J51+L51+N51</f>
        <v>6043</v>
      </c>
      <c r="AA51" s="54" t="n">
        <f aca="false">Z51-Y51</f>
        <v>523</v>
      </c>
      <c r="AB51" s="55" t="n">
        <f aca="false">AA51/Y51</f>
        <v>0.0947463768115942</v>
      </c>
    </row>
    <row r="52" customFormat="false" ht="12.75" hidden="false" customHeight="false" outlineLevel="0" collapsed="false">
      <c r="A52" s="56"/>
      <c r="B52" s="3" t="s">
        <v>58</v>
      </c>
      <c r="C52" s="3" t="s">
        <v>100</v>
      </c>
      <c r="D52" s="3" t="s">
        <v>100</v>
      </c>
      <c r="E52" s="3" t="s">
        <v>62</v>
      </c>
      <c r="F52" s="3"/>
      <c r="G52" s="57" t="n">
        <v>2464</v>
      </c>
      <c r="H52" s="57" t="n">
        <v>2395</v>
      </c>
      <c r="I52" s="57" t="n">
        <v>971</v>
      </c>
      <c r="J52" s="57" t="n">
        <v>867</v>
      </c>
      <c r="K52" s="57" t="n">
        <v>2024</v>
      </c>
      <c r="L52" s="57" t="n">
        <v>2024</v>
      </c>
      <c r="M52" s="57" t="n">
        <v>80.5</v>
      </c>
      <c r="N52" s="57" t="n">
        <v>92</v>
      </c>
      <c r="O52" s="48" t="n">
        <v>0.971996753246753</v>
      </c>
      <c r="P52" s="49" t="n">
        <v>0.892893923789907</v>
      </c>
      <c r="Q52" s="48" t="n">
        <v>1</v>
      </c>
      <c r="R52" s="49" t="n">
        <v>1.14285714285714</v>
      </c>
      <c r="S52" s="50" t="n">
        <v>853</v>
      </c>
      <c r="T52" s="51" t="n">
        <v>5.18053927315358</v>
      </c>
      <c r="U52" s="51" t="n">
        <v>1.1242672919109</v>
      </c>
      <c r="V52" s="51" t="n">
        <v>6.30480656506448</v>
      </c>
      <c r="X52" s="52" t="n">
        <f aca="false">(H52+J52+L52+N52)/(G52+I52+K52+M52)</f>
        <v>0.97084574420074</v>
      </c>
      <c r="Y52" s="53" t="n">
        <f aca="false">G52+I52+K52+M52</f>
        <v>5539.5</v>
      </c>
      <c r="Z52" s="53" t="n">
        <f aca="false">H52+J52+L52+N52</f>
        <v>5378</v>
      </c>
      <c r="AA52" s="54" t="n">
        <f aca="false">Z52-Y52</f>
        <v>-161.5</v>
      </c>
      <c r="AB52" s="55" t="n">
        <f aca="false">AA52/Y52</f>
        <v>-0.0291542557992599</v>
      </c>
    </row>
    <row r="53" customFormat="false" ht="12.75" hidden="false" customHeight="false" outlineLevel="0" collapsed="false">
      <c r="A53" s="56"/>
      <c r="B53" s="3" t="s">
        <v>58</v>
      </c>
      <c r="C53" s="3" t="s">
        <v>101</v>
      </c>
      <c r="D53" s="3" t="s">
        <v>101</v>
      </c>
      <c r="E53" s="3" t="s">
        <v>102</v>
      </c>
      <c r="F53" s="3" t="s">
        <v>103</v>
      </c>
      <c r="G53" s="57" t="n">
        <v>5163.5</v>
      </c>
      <c r="H53" s="57" t="n">
        <v>5012</v>
      </c>
      <c r="I53" s="57" t="n">
        <v>577.5</v>
      </c>
      <c r="J53" s="57" t="n">
        <v>579</v>
      </c>
      <c r="K53" s="57" t="n">
        <v>4297.25</v>
      </c>
      <c r="L53" s="57" t="n">
        <v>4474.5</v>
      </c>
      <c r="M53" s="57" t="n">
        <v>256.5</v>
      </c>
      <c r="N53" s="57" t="n">
        <v>244</v>
      </c>
      <c r="O53" s="48" t="n">
        <v>0.970659436428779</v>
      </c>
      <c r="P53" s="49" t="n">
        <v>1.0025974025974</v>
      </c>
      <c r="Q53" s="48" t="n">
        <v>1.04124730932573</v>
      </c>
      <c r="R53" s="49" t="n">
        <v>0.951267056530214</v>
      </c>
      <c r="S53" s="50" t="n">
        <v>873</v>
      </c>
      <c r="T53" s="51" t="n">
        <v>10.8665521191294</v>
      </c>
      <c r="U53" s="51" t="n">
        <v>0.942726231386025</v>
      </c>
      <c r="V53" s="51" t="n">
        <v>11.8092783505155</v>
      </c>
      <c r="X53" s="52" t="n">
        <f aca="false">(H53+J53+L53+N53)/(G53+I53+K53+M53)</f>
        <v>1.0014327691299</v>
      </c>
      <c r="Y53" s="53" t="n">
        <f aca="false">G53+I53+K53+M53</f>
        <v>10294.75</v>
      </c>
      <c r="Z53" s="53" t="n">
        <f aca="false">H53+J53+L53+N53</f>
        <v>10309.5</v>
      </c>
      <c r="AA53" s="54" t="n">
        <f aca="false">Z53-Y53</f>
        <v>14.75</v>
      </c>
      <c r="AB53" s="55" t="n">
        <f aca="false">AA53/Y53</f>
        <v>0.00143276912989631</v>
      </c>
    </row>
    <row r="54" customFormat="false" ht="12.75" hidden="false" customHeight="false" outlineLevel="0" collapsed="false">
      <c r="A54" s="56"/>
      <c r="B54" s="3" t="s">
        <v>104</v>
      </c>
      <c r="C54" s="3" t="s">
        <v>105</v>
      </c>
      <c r="D54" s="3" t="s">
        <v>105</v>
      </c>
      <c r="E54" s="3" t="s">
        <v>92</v>
      </c>
      <c r="F54" s="3" t="s">
        <v>32</v>
      </c>
      <c r="G54" s="57" t="n">
        <v>375</v>
      </c>
      <c r="H54" s="57" t="n">
        <v>387.5</v>
      </c>
      <c r="I54" s="57" t="n">
        <v>750</v>
      </c>
      <c r="J54" s="57" t="n">
        <v>750</v>
      </c>
      <c r="K54" s="57" t="n">
        <v>375</v>
      </c>
      <c r="L54" s="57" t="n">
        <v>375</v>
      </c>
      <c r="M54" s="57" t="n">
        <v>750</v>
      </c>
      <c r="N54" s="57" t="n">
        <v>675</v>
      </c>
      <c r="O54" s="48" t="n">
        <v>1.03333333333333</v>
      </c>
      <c r="P54" s="49" t="n">
        <v>1</v>
      </c>
      <c r="Q54" s="48" t="n">
        <v>1</v>
      </c>
      <c r="R54" s="49" t="n">
        <v>0.9</v>
      </c>
      <c r="S54" s="50" t="n">
        <v>97</v>
      </c>
      <c r="T54" s="51" t="n">
        <v>7.86082474226804</v>
      </c>
      <c r="U54" s="51" t="n">
        <v>14.6907216494845</v>
      </c>
      <c r="V54" s="51" t="n">
        <v>22.5515463917526</v>
      </c>
      <c r="X54" s="52" t="n">
        <f aca="false">(H54+J54+L54+N54)/(G54+I54+K54+M54)</f>
        <v>0.972222222222222</v>
      </c>
      <c r="Y54" s="53" t="n">
        <f aca="false">G54+I54+K54+M54</f>
        <v>2250</v>
      </c>
      <c r="Z54" s="53" t="n">
        <f aca="false">H54+J54+L54+N54</f>
        <v>2187.5</v>
      </c>
      <c r="AA54" s="54" t="n">
        <f aca="false">Z54-Y54</f>
        <v>-62.5</v>
      </c>
      <c r="AB54" s="55" t="n">
        <f aca="false">AA54/Y54</f>
        <v>-0.0277777777777778</v>
      </c>
    </row>
    <row r="55" customFormat="false" ht="12.75" hidden="false" customHeight="false" outlineLevel="0" collapsed="false">
      <c r="A55" s="56"/>
      <c r="B55" s="3" t="s">
        <v>104</v>
      </c>
      <c r="C55" s="3" t="s">
        <v>106</v>
      </c>
      <c r="D55" s="3" t="s">
        <v>106</v>
      </c>
      <c r="E55" s="3" t="s">
        <v>72</v>
      </c>
      <c r="F55" s="3" t="s">
        <v>62</v>
      </c>
      <c r="G55" s="57" t="n">
        <v>1426</v>
      </c>
      <c r="H55" s="57" t="n">
        <v>1445.3</v>
      </c>
      <c r="I55" s="57" t="n">
        <v>549.5</v>
      </c>
      <c r="J55" s="57" t="n">
        <v>480.5</v>
      </c>
      <c r="K55" s="57" t="n">
        <v>1055.5</v>
      </c>
      <c r="L55" s="57" t="n">
        <v>1077.5</v>
      </c>
      <c r="M55" s="57" t="n">
        <v>350</v>
      </c>
      <c r="N55" s="57" t="n">
        <v>329</v>
      </c>
      <c r="O55" s="48" t="n">
        <v>1.01353436185133</v>
      </c>
      <c r="P55" s="49" t="n">
        <v>0.874431301182894</v>
      </c>
      <c r="Q55" s="48" t="n">
        <v>1.0208432022738</v>
      </c>
      <c r="R55" s="49" t="n">
        <v>0.94</v>
      </c>
      <c r="S55" s="50" t="n">
        <v>436</v>
      </c>
      <c r="T55" s="51" t="n">
        <v>5.78623853211009</v>
      </c>
      <c r="U55" s="51" t="n">
        <v>1.85665137614679</v>
      </c>
      <c r="V55" s="51" t="n">
        <v>7.64288990825688</v>
      </c>
      <c r="X55" s="52" t="n">
        <f aca="false">(H55+J55+L55+N55)/(G55+I55+K55+M55)</f>
        <v>0.985595977521444</v>
      </c>
      <c r="Y55" s="53" t="n">
        <f aca="false">G55+I55+K55+M55</f>
        <v>3381</v>
      </c>
      <c r="Z55" s="53" t="n">
        <f aca="false">H55+J55+L55+N55</f>
        <v>3332.3</v>
      </c>
      <c r="AA55" s="54" t="n">
        <f aca="false">Z55-Y55</f>
        <v>-48.6999999999998</v>
      </c>
      <c r="AB55" s="55" t="n">
        <f aca="false">AA55/Y55</f>
        <v>-0.0144040224785566</v>
      </c>
    </row>
    <row r="56" customFormat="false" ht="12.75" hidden="false" customHeight="false" outlineLevel="0" collapsed="false">
      <c r="A56" s="56"/>
      <c r="B56" s="3" t="s">
        <v>58</v>
      </c>
      <c r="C56" s="3" t="s">
        <v>107</v>
      </c>
      <c r="D56" s="3" t="s">
        <v>107</v>
      </c>
      <c r="E56" s="3" t="s">
        <v>74</v>
      </c>
      <c r="F56" s="3"/>
      <c r="G56" s="57" t="n">
        <v>2442</v>
      </c>
      <c r="H56" s="57" t="n">
        <v>2405.5</v>
      </c>
      <c r="I56" s="57" t="n">
        <v>509</v>
      </c>
      <c r="J56" s="57" t="n">
        <v>594</v>
      </c>
      <c r="K56" s="57" t="n">
        <v>1720</v>
      </c>
      <c r="L56" s="57" t="n">
        <v>1708.5</v>
      </c>
      <c r="M56" s="57" t="n">
        <v>69</v>
      </c>
      <c r="N56" s="57" t="n">
        <v>230</v>
      </c>
      <c r="O56" s="48" t="n">
        <v>0.985053235053235</v>
      </c>
      <c r="P56" s="49" t="n">
        <v>1.16699410609037</v>
      </c>
      <c r="Q56" s="48" t="n">
        <v>0.993313953488372</v>
      </c>
      <c r="R56" s="49" t="n">
        <v>3.33333333333333</v>
      </c>
      <c r="S56" s="50" t="n">
        <v>904</v>
      </c>
      <c r="T56" s="51" t="n">
        <v>4.55088495575221</v>
      </c>
      <c r="U56" s="51" t="n">
        <v>0.911504424778761</v>
      </c>
      <c r="V56" s="51" t="n">
        <v>5.46238938053097</v>
      </c>
      <c r="X56" s="52" t="n">
        <f aca="false">(H56+J56+L56+N56)/(G56+I56+K56+M56)</f>
        <v>1.04177215189873</v>
      </c>
      <c r="Y56" s="53" t="n">
        <f aca="false">G56+I56+K56+M56</f>
        <v>4740</v>
      </c>
      <c r="Z56" s="53" t="n">
        <f aca="false">H56+J56+L56+N56</f>
        <v>4938</v>
      </c>
      <c r="AA56" s="54" t="n">
        <f aca="false">Z56-Y56</f>
        <v>198</v>
      </c>
      <c r="AB56" s="55" t="n">
        <f aca="false">AA56/Y56</f>
        <v>0.0417721518987342</v>
      </c>
    </row>
    <row r="57" customFormat="false" ht="12.75" hidden="false" customHeight="false" outlineLevel="0" collapsed="false">
      <c r="A57" s="56"/>
      <c r="B57" s="3" t="s">
        <v>58</v>
      </c>
      <c r="C57" s="3" t="s">
        <v>108</v>
      </c>
      <c r="D57" s="3" t="s">
        <v>108</v>
      </c>
      <c r="E57" s="3" t="s">
        <v>60</v>
      </c>
      <c r="F57" s="3"/>
      <c r="G57" s="57" t="n">
        <v>2587.5</v>
      </c>
      <c r="H57" s="57" t="n">
        <v>2579.5</v>
      </c>
      <c r="I57" s="57" t="n">
        <v>259</v>
      </c>
      <c r="J57" s="57" t="n">
        <v>246.5</v>
      </c>
      <c r="K57" s="57" t="n">
        <v>2500</v>
      </c>
      <c r="L57" s="57" t="n">
        <v>2500</v>
      </c>
      <c r="M57" s="57" t="n">
        <v>150</v>
      </c>
      <c r="N57" s="57" t="n">
        <v>147.5</v>
      </c>
      <c r="O57" s="48" t="n">
        <v>0.996908212560386</v>
      </c>
      <c r="P57" s="49" t="n">
        <v>0.951737451737452</v>
      </c>
      <c r="Q57" s="48" t="n">
        <v>1</v>
      </c>
      <c r="R57" s="49" t="n">
        <v>0.983333333333333</v>
      </c>
      <c r="S57" s="50" t="n">
        <v>221</v>
      </c>
      <c r="T57" s="51" t="n">
        <v>22.9841628959276</v>
      </c>
      <c r="U57" s="51" t="n">
        <v>1.78280542986425</v>
      </c>
      <c r="V57" s="51" t="n">
        <v>24.7669683257919</v>
      </c>
      <c r="X57" s="52" t="n">
        <f aca="false">(H57+J57+L57+N57)/(G57+I57+K57+M57)</f>
        <v>0.995815518966615</v>
      </c>
      <c r="Y57" s="53" t="n">
        <f aca="false">G57+I57+K57+M57</f>
        <v>5496.5</v>
      </c>
      <c r="Z57" s="53" t="n">
        <f aca="false">H57+J57+L57+N57</f>
        <v>5473.5</v>
      </c>
      <c r="AA57" s="54" t="n">
        <f aca="false">Z57-Y57</f>
        <v>-23</v>
      </c>
      <c r="AB57" s="55" t="n">
        <f aca="false">AA57/Y57</f>
        <v>-0.00418448103338488</v>
      </c>
    </row>
    <row r="58" customFormat="false" ht="12.75" hidden="false" customHeight="false" outlineLevel="0" collapsed="false">
      <c r="A58" s="56"/>
      <c r="B58" s="3" t="s">
        <v>58</v>
      </c>
      <c r="C58" s="3" t="s">
        <v>109</v>
      </c>
      <c r="D58" s="3" t="s">
        <v>109</v>
      </c>
      <c r="E58" s="3" t="s">
        <v>69</v>
      </c>
      <c r="F58" s="3" t="s">
        <v>70</v>
      </c>
      <c r="G58" s="57" t="n">
        <v>920</v>
      </c>
      <c r="H58" s="57" t="n">
        <v>1059.5</v>
      </c>
      <c r="I58" s="57" t="n">
        <v>346</v>
      </c>
      <c r="J58" s="57" t="n">
        <v>333.5</v>
      </c>
      <c r="K58" s="57" t="n">
        <v>690</v>
      </c>
      <c r="L58" s="57" t="n">
        <v>747.5</v>
      </c>
      <c r="M58" s="57" t="n">
        <v>0</v>
      </c>
      <c r="N58" s="57" t="n">
        <v>23</v>
      </c>
      <c r="O58" s="48" t="n">
        <v>1.15163043478261</v>
      </c>
      <c r="P58" s="49" t="n">
        <v>0.963872832369942</v>
      </c>
      <c r="Q58" s="48" t="n">
        <v>1.08333333333333</v>
      </c>
      <c r="R58" s="49"/>
      <c r="S58" s="50" t="n">
        <v>113</v>
      </c>
      <c r="T58" s="51" t="n">
        <v>15.9911504424779</v>
      </c>
      <c r="U58" s="51" t="n">
        <v>3.15486725663717</v>
      </c>
      <c r="V58" s="51" t="n">
        <v>19.146017699115</v>
      </c>
      <c r="X58" s="52" t="n">
        <f aca="false">(H58+J58+L58+N58)/(G58+I58+K58+M58)</f>
        <v>1.10608384458078</v>
      </c>
      <c r="Y58" s="53" t="n">
        <f aca="false">G58+I58+K58+M58</f>
        <v>1956</v>
      </c>
      <c r="Z58" s="53" t="n">
        <f aca="false">H58+J58+L58+N58</f>
        <v>2163.5</v>
      </c>
      <c r="AA58" s="54" t="n">
        <f aca="false">Z58-Y58</f>
        <v>207.5</v>
      </c>
      <c r="AB58" s="55" t="n">
        <f aca="false">AA58/Y58</f>
        <v>0.106083844580777</v>
      </c>
    </row>
    <row r="59" customFormat="false" ht="12.75" hidden="false" customHeight="false" outlineLevel="0" collapsed="false">
      <c r="A59" s="56"/>
      <c r="B59" s="58" t="s">
        <v>58</v>
      </c>
      <c r="C59" s="58" t="s">
        <v>110</v>
      </c>
      <c r="D59" s="58" t="s">
        <v>110</v>
      </c>
      <c r="E59" s="58" t="s">
        <v>60</v>
      </c>
      <c r="F59" s="58" t="s">
        <v>88</v>
      </c>
      <c r="G59" s="57" t="n">
        <v>2300</v>
      </c>
      <c r="H59" s="57" t="n">
        <v>2314.5</v>
      </c>
      <c r="I59" s="57" t="n">
        <v>1036.5</v>
      </c>
      <c r="J59" s="57" t="n">
        <v>1267.5</v>
      </c>
      <c r="K59" s="57" t="n">
        <v>1357</v>
      </c>
      <c r="L59" s="57" t="n">
        <v>1485.6</v>
      </c>
      <c r="M59" s="57" t="n">
        <v>690</v>
      </c>
      <c r="N59" s="57" t="n">
        <v>1001.5</v>
      </c>
      <c r="O59" s="48" t="n">
        <v>1.00630434782609</v>
      </c>
      <c r="P59" s="49" t="n">
        <v>1.22286541244573</v>
      </c>
      <c r="Q59" s="48" t="n">
        <v>1.09476787030214</v>
      </c>
      <c r="R59" s="49" t="n">
        <v>1.45144927536232</v>
      </c>
      <c r="S59" s="50" t="n">
        <v>796</v>
      </c>
      <c r="T59" s="51" t="n">
        <v>4.77399497487437</v>
      </c>
      <c r="U59" s="51" t="n">
        <v>2.85050251256281</v>
      </c>
      <c r="V59" s="51" t="n">
        <v>7.62449748743719</v>
      </c>
      <c r="X59" s="52" t="n">
        <f aca="false">(H59+J59+L59+N59)/(G59+I59+K59+M59)</f>
        <v>1.1273520943624</v>
      </c>
      <c r="Y59" s="53" t="n">
        <f aca="false">G59+I59+K59+M59</f>
        <v>5383.5</v>
      </c>
      <c r="Z59" s="53" t="n">
        <f aca="false">H59+J59+L59+N59</f>
        <v>6069.1</v>
      </c>
      <c r="AA59" s="54" t="n">
        <f aca="false">Z59-Y59</f>
        <v>685.6</v>
      </c>
      <c r="AB59" s="55" t="n">
        <f aca="false">AA59/Y59</f>
        <v>0.127352094362404</v>
      </c>
    </row>
    <row r="60" customFormat="false" ht="12.75" hidden="false" customHeight="false" outlineLevel="0" collapsed="false">
      <c r="G60" s="59"/>
      <c r="H60" s="59"/>
      <c r="I60" s="59"/>
      <c r="J60" s="59"/>
      <c r="K60" s="59"/>
      <c r="L60" s="59"/>
      <c r="M60" s="59"/>
      <c r="N60" s="59"/>
      <c r="Y60" s="59"/>
      <c r="Z60" s="59"/>
      <c r="AA60" s="59"/>
    </row>
    <row r="61" customFormat="false" ht="12.75" hidden="false" customHeight="false" outlineLevel="0" collapsed="false">
      <c r="C61" s="60" t="s">
        <v>111</v>
      </c>
      <c r="D61" s="61"/>
      <c r="E61" s="61"/>
      <c r="F61" s="62"/>
      <c r="G61" s="63" t="n">
        <f aca="false">SUM(G8:G60)</f>
        <v>138275.7</v>
      </c>
      <c r="H61" s="63" t="n">
        <f aca="false">SUM(H8:H60)</f>
        <v>134632.4</v>
      </c>
      <c r="I61" s="63" t="n">
        <f aca="false">SUM(I8:I60)</f>
        <v>35430.8</v>
      </c>
      <c r="J61" s="63" t="n">
        <f aca="false">SUM(J8:J60)</f>
        <v>37297.75</v>
      </c>
      <c r="K61" s="63" t="n">
        <f aca="false">SUM(K8:K60)</f>
        <v>112794.15</v>
      </c>
      <c r="L61" s="63" t="n">
        <f aca="false">SUM(L8:L60)</f>
        <v>111896.1</v>
      </c>
      <c r="M61" s="63" t="n">
        <f aca="false">SUM(M8:M60)</f>
        <v>21885</v>
      </c>
      <c r="N61" s="63" t="n">
        <f aca="false">SUM(N8:N60)</f>
        <v>24721.25</v>
      </c>
      <c r="O61" s="64" t="n">
        <f aca="false">H61/G61</f>
        <v>0.973651914255361</v>
      </c>
      <c r="P61" s="64" t="n">
        <f aca="false">J61/I61</f>
        <v>1.05269285480429</v>
      </c>
      <c r="Q61" s="64" t="n">
        <f aca="false">L61/K61</f>
        <v>0.992038150914742</v>
      </c>
      <c r="R61" s="64" t="n">
        <f aca="false">N61/M61</f>
        <v>1.12959789810372</v>
      </c>
      <c r="S61" s="65" t="n">
        <f aca="false">SUM(S8:S60)</f>
        <v>28479</v>
      </c>
      <c r="T61" s="51" t="n">
        <f aca="false">(H61+L61)/S61</f>
        <v>8.65650128164613</v>
      </c>
      <c r="U61" s="51" t="n">
        <f aca="false">(J61+N61)/S61</f>
        <v>2.177709891499</v>
      </c>
      <c r="V61" s="51" t="n">
        <f aca="false">T61+U61</f>
        <v>10.8342111731451</v>
      </c>
      <c r="X61" s="52" t="n">
        <f aca="false">(H61+J61+L61+N61)/(G61+I61+K61+M61)</f>
        <v>1.00052482986806</v>
      </c>
      <c r="Y61" s="53" t="n">
        <f aca="false">G61+I61+K61+M61</f>
        <v>308385.65</v>
      </c>
      <c r="Z61" s="53" t="n">
        <f aca="false">H61+J61+L61+N61</f>
        <v>308547.5</v>
      </c>
      <c r="AA61" s="54" t="n">
        <f aca="false">Z61-Y61</f>
        <v>161.849999999977</v>
      </c>
      <c r="AB61" s="55" t="n">
        <f aca="false">AA61/Y61</f>
        <v>0.000524829868056366</v>
      </c>
    </row>
    <row r="63" customFormat="false" ht="12.75" hidden="false" customHeight="false" outlineLevel="0" collapsed="false">
      <c r="B63" s="58" t="s">
        <v>112</v>
      </c>
      <c r="C63" s="58" t="s">
        <v>113</v>
      </c>
      <c r="D63" s="58"/>
      <c r="E63" s="58" t="s">
        <v>114</v>
      </c>
      <c r="F63" s="58"/>
      <c r="G63" s="66" t="n">
        <v>2070</v>
      </c>
      <c r="H63" s="66" t="n">
        <v>3064.56</v>
      </c>
      <c r="I63" s="66" t="n">
        <v>692</v>
      </c>
      <c r="J63" s="66" t="n">
        <v>770.5</v>
      </c>
      <c r="K63" s="66" t="n">
        <v>2370</v>
      </c>
      <c r="L63" s="66" t="n">
        <v>3183.5</v>
      </c>
      <c r="M63" s="66" t="n">
        <v>345</v>
      </c>
      <c r="N63" s="66" t="n">
        <v>391.25</v>
      </c>
      <c r="O63" s="64" t="n">
        <v>1.48046376811594</v>
      </c>
      <c r="P63" s="64" t="n">
        <v>1.11343930635838</v>
      </c>
      <c r="Q63" s="64" t="n">
        <v>1.34324894514768</v>
      </c>
      <c r="R63" s="64" t="n">
        <v>1.13405797101449</v>
      </c>
      <c r="S63" s="67" t="n">
        <v>462</v>
      </c>
      <c r="T63" s="51" t="n">
        <v>13.5239393939394</v>
      </c>
      <c r="U63" s="51" t="n">
        <v>2.51461038961039</v>
      </c>
      <c r="V63" s="51" t="n">
        <v>16.0385497835498</v>
      </c>
      <c r="X63" s="52" t="n">
        <f aca="false">(H63+J63+L63+N63)/(G63+I63+K63+M63)</f>
        <v>1.35289574584627</v>
      </c>
      <c r="Y63" s="53" t="n">
        <f aca="false">G63+I63+K63+M63</f>
        <v>5477</v>
      </c>
      <c r="Z63" s="53" t="n">
        <f aca="false">H63+J63+L63+N63</f>
        <v>7409.81</v>
      </c>
      <c r="AA63" s="54" t="n">
        <f aca="false">Z63-Y63</f>
        <v>1932.81</v>
      </c>
      <c r="AB63" s="55" t="n">
        <f aca="false">AA63/Y63</f>
        <v>0.352895745846266</v>
      </c>
    </row>
    <row r="64" customFormat="false" ht="12.75" hidden="false" customHeight="false" outlineLevel="0" collapsed="false">
      <c r="B64" s="58" t="s">
        <v>112</v>
      </c>
      <c r="C64" s="58" t="s">
        <v>115</v>
      </c>
      <c r="D64" s="58"/>
      <c r="E64" s="58" t="s">
        <v>62</v>
      </c>
      <c r="F64" s="58"/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4"/>
      <c r="P64" s="64"/>
      <c r="Q64" s="64"/>
      <c r="R64" s="64"/>
      <c r="S64" s="50"/>
      <c r="T64" s="51"/>
      <c r="U64" s="51"/>
      <c r="V64" s="51"/>
      <c r="X64" s="52" t="e">
        <f aca="false">(H64+J64+L64+N64)/(G64+I64+K64+M64)</f>
        <v>#DIV/0!</v>
      </c>
      <c r="Y64" s="53" t="n">
        <f aca="false">G64+I64+K64+M64</f>
        <v>0</v>
      </c>
      <c r="Z64" s="53" t="n">
        <f aca="false">H64+J64+L64+N64</f>
        <v>0</v>
      </c>
      <c r="AA64" s="54" t="n">
        <f aca="false">Z64-Y64</f>
        <v>0</v>
      </c>
      <c r="AB64" s="55" t="e">
        <f aca="false">AA64/Y64</f>
        <v>#DIV/0!</v>
      </c>
    </row>
    <row r="67" customFormat="false" ht="12.75" hidden="false" customHeight="false" outlineLevel="0" collapsed="false">
      <c r="B67" s="3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9"/>
      <c r="T67" s="69"/>
      <c r="U67" s="69"/>
      <c r="V67" s="69"/>
      <c r="W67" s="68"/>
      <c r="X67" s="70"/>
      <c r="Y67" s="68"/>
      <c r="Z67" s="68"/>
      <c r="AA67" s="68"/>
      <c r="AB67" s="71"/>
    </row>
    <row r="68" customFormat="false" ht="12.75" hidden="false" customHeight="false" outlineLevel="0" collapsed="false">
      <c r="B68" s="13" t="s">
        <v>11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3"/>
      <c r="T68" s="73"/>
      <c r="U68" s="73"/>
      <c r="V68" s="73"/>
      <c r="W68" s="72"/>
      <c r="X68" s="74"/>
      <c r="Y68" s="72"/>
      <c r="Z68" s="72"/>
      <c r="AA68" s="72"/>
      <c r="AB68" s="75"/>
    </row>
    <row r="69" customFormat="false" ht="12.75" hidden="false" customHeight="false" outlineLevel="0" collapsed="false">
      <c r="B69" s="13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3"/>
      <c r="T69" s="73"/>
      <c r="U69" s="73"/>
      <c r="V69" s="73"/>
      <c r="W69" s="72"/>
      <c r="X69" s="74"/>
      <c r="Y69" s="72"/>
      <c r="Z69" s="72"/>
      <c r="AA69" s="72"/>
      <c r="AB69" s="75"/>
    </row>
    <row r="70" customFormat="false" ht="12.75" hidden="false" customHeight="false" outlineLevel="0" collapsed="false">
      <c r="B70" s="13" t="s">
        <v>117</v>
      </c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3"/>
      <c r="T70" s="73"/>
      <c r="U70" s="73"/>
      <c r="V70" s="73"/>
      <c r="W70" s="72"/>
      <c r="X70" s="74"/>
      <c r="Y70" s="72"/>
      <c r="Z70" s="72"/>
      <c r="AA70" s="72"/>
      <c r="AB70" s="75"/>
    </row>
    <row r="71" customFormat="false" ht="12.75" hidden="false" customHeight="false" outlineLevel="0" collapsed="false">
      <c r="B71" s="13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3"/>
      <c r="T71" s="73"/>
      <c r="U71" s="73"/>
      <c r="V71" s="73"/>
      <c r="W71" s="72"/>
      <c r="X71" s="74"/>
      <c r="Y71" s="72"/>
      <c r="Z71" s="72"/>
      <c r="AA71" s="72"/>
      <c r="AB71" s="75"/>
    </row>
    <row r="72" customFormat="false" ht="12.75" hidden="false" customHeight="false" outlineLevel="0" collapsed="false">
      <c r="B72" s="13" t="s">
        <v>118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3"/>
      <c r="T72" s="73"/>
      <c r="U72" s="73"/>
      <c r="V72" s="73"/>
      <c r="W72" s="72"/>
      <c r="X72" s="74"/>
      <c r="Y72" s="72"/>
      <c r="Z72" s="72"/>
      <c r="AA72" s="72"/>
      <c r="AB72" s="75"/>
    </row>
    <row r="73" customFormat="false" ht="12.75" hidden="false" customHeight="false" outlineLevel="0" collapsed="false">
      <c r="B73" s="13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3"/>
      <c r="T73" s="73"/>
      <c r="U73" s="73"/>
      <c r="V73" s="73"/>
      <c r="W73" s="72"/>
      <c r="X73" s="74"/>
      <c r="Y73" s="72"/>
      <c r="Z73" s="72"/>
      <c r="AA73" s="72"/>
      <c r="AB73" s="75"/>
    </row>
    <row r="74" customFormat="false" ht="12.75" hidden="false" customHeight="false" outlineLevel="0" collapsed="false">
      <c r="B74" s="76" t="s">
        <v>119</v>
      </c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3"/>
      <c r="T74" s="73"/>
      <c r="U74" s="73"/>
      <c r="V74" s="73"/>
      <c r="W74" s="72"/>
      <c r="X74" s="74"/>
      <c r="Y74" s="72"/>
      <c r="Z74" s="72"/>
      <c r="AA74" s="72"/>
      <c r="AB74" s="75"/>
    </row>
    <row r="75" customFormat="false" ht="12.75" hidden="false" customHeight="false" outlineLevel="0" collapsed="false">
      <c r="B75" s="76" t="s">
        <v>120</v>
      </c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3"/>
      <c r="T75" s="73"/>
      <c r="U75" s="73"/>
      <c r="V75" s="73"/>
      <c r="W75" s="72"/>
      <c r="X75" s="74"/>
      <c r="Y75" s="72"/>
      <c r="Z75" s="72"/>
      <c r="AA75" s="72"/>
      <c r="AB75" s="75"/>
    </row>
    <row r="76" customFormat="false" ht="12.75" hidden="false" customHeight="false" outlineLevel="0" collapsed="false">
      <c r="B76" s="76" t="s">
        <v>121</v>
      </c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3"/>
      <c r="T76" s="73"/>
      <c r="U76" s="73"/>
      <c r="V76" s="73"/>
      <c r="W76" s="72"/>
      <c r="X76" s="74"/>
      <c r="Y76" s="72"/>
      <c r="Z76" s="72"/>
      <c r="AA76" s="72"/>
      <c r="AB76" s="75"/>
    </row>
    <row r="77" customFormat="false" ht="12.75" hidden="false" customHeight="false" outlineLevel="0" collapsed="false"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9"/>
      <c r="T77" s="79"/>
      <c r="U77" s="79"/>
      <c r="V77" s="79"/>
      <c r="W77" s="78"/>
      <c r="X77" s="80"/>
      <c r="Y77" s="78"/>
      <c r="Z77" s="78"/>
      <c r="AA77" s="78"/>
      <c r="AB77" s="81"/>
    </row>
  </sheetData>
  <mergeCells count="24">
    <mergeCell ref="X2:AB4"/>
    <mergeCell ref="I3:N3"/>
    <mergeCell ref="A4:B4"/>
    <mergeCell ref="A5:B5"/>
    <mergeCell ref="G5:J5"/>
    <mergeCell ref="K5:N5"/>
    <mergeCell ref="O5:P5"/>
    <mergeCell ref="Q5:R5"/>
    <mergeCell ref="S5:V5"/>
    <mergeCell ref="A6:B6"/>
    <mergeCell ref="C6:C7"/>
    <mergeCell ref="E6:F6"/>
    <mergeCell ref="G6:H6"/>
    <mergeCell ref="I6:J6"/>
    <mergeCell ref="K6:L6"/>
    <mergeCell ref="M6:N6"/>
    <mergeCell ref="O6:O7"/>
    <mergeCell ref="P6:P7"/>
    <mergeCell ref="Q6:Q7"/>
    <mergeCell ref="R6:R7"/>
    <mergeCell ref="S6:S7"/>
    <mergeCell ref="T6:T7"/>
    <mergeCell ref="U6:U7"/>
    <mergeCell ref="V6:V7"/>
  </mergeCells>
  <conditionalFormatting sqref="S6:S7">
    <cfRule type="expression" priority="2" aboveAverage="0" equalAverage="0" bottom="0" percent="0" rank="0" text="" dxfId="5">
      <formula>$A$1="N"</formula>
    </cfRule>
  </conditionalFormatting>
  <conditionalFormatting sqref="S8:S59">
    <cfRule type="expression" priority="3" aboveAverage="0" equalAverage="0" bottom="0" percent="0" rank="0" text="" dxfId="6">
      <formula>$A$1="N"</formula>
    </cfRule>
  </conditionalFormatting>
  <conditionalFormatting sqref="S61">
    <cfRule type="expression" priority="4" aboveAverage="0" equalAverage="0" bottom="0" percent="0" rank="0" text="" dxfId="7">
      <formula>$A$1="N"</formula>
    </cfRule>
  </conditionalFormatting>
  <conditionalFormatting sqref="S63">
    <cfRule type="expression" priority="5" aboveAverage="0" equalAverage="0" bottom="0" percent="0" rank="0" text="" dxfId="8">
      <formula>$A$1="N"</formula>
    </cfRule>
  </conditionalFormatting>
  <conditionalFormatting sqref="S64">
    <cfRule type="expression" priority="6" aboveAverage="0" equalAverage="0" bottom="0" percent="0" rank="0" text="" dxfId="9">
      <formula>$A$1="N"</formula>
    </cfRule>
  </conditionalFormatting>
  <dataValidations count="1">
    <dataValidation allowBlank="true" errorStyle="stop" operator="greaterThanOrEqual" showDropDown="false" showErrorMessage="true" showInputMessage="false" sqref="S8:S59 S61 S63:S64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09722222222222" top="0.479861111111111" bottom="0.519444444444445" header="0.511811023622047" footer="0.15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5:03:49Z</dcterms:created>
  <dc:creator>gmartin</dc:creator>
  <dc:description/>
  <dc:language>en-US</dc:language>
  <cp:lastModifiedBy>Ciorsdan Glass</cp:lastModifiedBy>
  <cp:lastPrinted>2016-06-03T11:58:39Z</cp:lastPrinted>
  <dcterms:modified xsi:type="dcterms:W3CDTF">2017-06-08T10:47:05Z</dcterms:modified>
  <cp:revision>0</cp:revision>
  <dc:subject/>
  <dc:title/>
</cp:coreProperties>
</file>