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9" authorId="0">
      <text>
        <r>
          <rPr>
            <b val="true"/>
            <sz val="9"/>
            <color rgb="FF000000"/>
            <rFont val="Tahoma"/>
            <family val="2"/>
          </rPr>
          <t xml:space="preserve">Heema:
</t>
        </r>
        <r>
          <rPr>
            <sz val="9"/>
            <color rgb="FF000000"/>
            <rFont val="Tahoma"/>
            <family val="2"/>
          </rPr>
          <t xml:space="preserve">
Can use Leigh syndrome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0</xdr:rowOff>
              </xdr:from>
              <xdr:to>
                <xdr:col>3</xdr:col>
                <xdr:colOff>-52</xdr:colOff>
                <xdr:row>105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</rPr>
          <t xml:space="preserve">Heema:
</t>
        </r>
        <r>
          <rPr>
            <sz val="9"/>
            <color rgb="FF000000"/>
            <rFont val="Tahoma"/>
            <family val="2"/>
          </rPr>
          <t xml:space="preserve">
241500 licensed by HF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41</xdr:rowOff>
              </xdr:from>
              <xdr:to>
                <xdr:col>13</xdr:col>
                <xdr:colOff>257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1770">
  <si>
    <t xml:space="preserve">For sorting</t>
  </si>
  <si>
    <r>
      <rPr>
        <b val="true"/>
        <sz val="10"/>
        <color rgb="FF000000"/>
        <rFont val="Calibri"/>
        <family val="2"/>
      </rPr>
      <t xml:space="preserve">Disease (</t>
    </r>
    <r>
      <rPr>
        <b val="true"/>
        <sz val="10"/>
        <color rgb="FFFF0000"/>
        <rFont val="Calibri"/>
        <family val="2"/>
      </rPr>
      <t xml:space="preserve">ongoing; </t>
    </r>
    <r>
      <rPr>
        <b val="true"/>
        <sz val="10"/>
        <color rgb="FF0000FF"/>
        <rFont val="Calibri"/>
        <family val="2"/>
      </rPr>
      <t xml:space="preserve">on hold/cancelled</t>
    </r>
    <r>
      <rPr>
        <b val="true"/>
        <sz val="10"/>
        <color rgb="FF000000"/>
        <rFont val="Calibri"/>
        <family val="2"/>
      </rPr>
      <t xml:space="preserve">)</t>
    </r>
  </si>
  <si>
    <t xml:space="preserve">Disease abbreviation</t>
  </si>
  <si>
    <t xml:space="preserve">Gene symbol</t>
  </si>
  <si>
    <t xml:space="preserve">Gene/protein name</t>
  </si>
  <si>
    <t xml:space="preserve">Chromosome</t>
  </si>
  <si>
    <t xml:space="preserve">Cytogenetic location</t>
  </si>
  <si>
    <t xml:space="preserve">Gene location - UCSC Mar 2006</t>
  </si>
  <si>
    <t xml:space="preserve">Gene location - UCSC Feb 2009
hg19</t>
  </si>
  <si>
    <t xml:space="preserve">Gene location - UCSC Dec 2013 hg38</t>
  </si>
  <si>
    <t xml:space="preserve">Inheritance</t>
  </si>
  <si>
    <t xml:space="preserve">OMIM disease</t>
  </si>
  <si>
    <t xml:space="preserve">OMIM gene</t>
  </si>
  <si>
    <t xml:space="preserve">Comments/other info</t>
  </si>
  <si>
    <t xml:space="preserve">Universal (U) or couple-specific (CS)</t>
  </si>
  <si>
    <t xml:space="preserve">Recurrent hydatidiform mole</t>
  </si>
  <si>
    <t xml:space="preserve">General - genotype</t>
  </si>
  <si>
    <t xml:space="preserve">1, 13, 18, 21</t>
  </si>
  <si>
    <t xml:space="preserve">1, 13, 18,21</t>
  </si>
  <si>
    <t xml:space="preserve">-</t>
  </si>
  <si>
    <t xml:space="preserve">completed</t>
  </si>
  <si>
    <t xml:space="preserve">U</t>
  </si>
  <si>
    <t xml:space="preserve">Leber congenital amaurosis 9</t>
  </si>
  <si>
    <t xml:space="preserve">LCA9</t>
  </si>
  <si>
    <t xml:space="preserve">NMNAT1</t>
  </si>
  <si>
    <t xml:space="preserve">NICOTINAMIDE NUCLEOTIDE ADENYLYLTRANSFERASE 1</t>
  </si>
  <si>
    <t xml:space="preserve">1p36.22</t>
  </si>
  <si>
    <t xml:space="preserve">chr1:9926073-9968143</t>
  </si>
  <si>
    <t xml:space="preserve">chr1:10002981-10045556</t>
  </si>
  <si>
    <t xml:space="preserve">chr1:9942923-9985498</t>
  </si>
  <si>
    <t xml:space="preserve">AR</t>
  </si>
  <si>
    <t xml:space="preserve">#608553</t>
  </si>
  <si>
    <t xml:space="preserve">*608700</t>
  </si>
  <si>
    <t xml:space="preserve">CS</t>
  </si>
  <si>
    <t xml:space="preserve">Charcot-Marie-Tooth disease type 2A2</t>
  </si>
  <si>
    <t xml:space="preserve">CMT2A2</t>
  </si>
  <si>
    <t xml:space="preserve">MFN2</t>
  </si>
  <si>
    <t xml:space="preserve">mitofusin 2</t>
  </si>
  <si>
    <t xml:space="preserve">1p36.2</t>
  </si>
  <si>
    <t xml:space="preserve">chr1:11962825-11996159</t>
  </si>
  <si>
    <t xml:space="preserve">chr1:12040238-12073572</t>
  </si>
  <si>
    <t xml:space="preserve">AD</t>
  </si>
  <si>
    <t xml:space="preserve">#609260</t>
  </si>
  <si>
    <t xml:space="preserve">*608507</t>
  </si>
  <si>
    <t xml:space="preserve">Hereditary Paraganglioma Pheocromocytoma Syndrome</t>
  </si>
  <si>
    <t xml:space="preserve">SDHB</t>
  </si>
  <si>
    <t xml:space="preserve">succinate dehydrogenase complex, subunit b, iron sulfur protein</t>
  </si>
  <si>
    <t xml:space="preserve">1p36.1-p35</t>
  </si>
  <si>
    <t xml:space="preserve">chr1:17217812-17253252</t>
  </si>
  <si>
    <t xml:space="preserve">chr1:17345225-17380665</t>
  </si>
  <si>
    <t xml:space="preserve">*185470</t>
  </si>
  <si>
    <t xml:space="preserve">Hypophosphatasia (infantile/childhood/adult)</t>
  </si>
  <si>
    <t xml:space="preserve">ALPL</t>
  </si>
  <si>
    <t xml:space="preserve">alkaline phosphatase, liver</t>
  </si>
  <si>
    <t xml:space="preserve">1p36.1-p34</t>
  </si>
  <si>
    <t xml:space="preserve">chr1:21708445-21777492</t>
  </si>
  <si>
    <t xml:space="preserve">chr1:21835858-21904905</t>
  </si>
  <si>
    <t xml:space="preserve">AD/AR (depending on the type)</t>
  </si>
  <si>
    <r>
      <rPr>
        <sz val="10"/>
        <color rgb="FF000000"/>
        <rFont val="Calibri"/>
        <family val="2"/>
      </rPr>
      <t xml:space="preserve">#146300
 </t>
    </r>
    <r>
      <rPr>
        <sz val="10"/>
        <color rgb="FFFF0000"/>
        <rFont val="Calibri"/>
        <family val="2"/>
      </rPr>
      <t xml:space="preserve">#241500
</t>
    </r>
    <r>
      <rPr>
        <sz val="10"/>
        <color rgb="FF000000"/>
        <rFont val="Calibri"/>
        <family val="2"/>
      </rPr>
      <t xml:space="preserve">#241510</t>
    </r>
  </si>
  <si>
    <t xml:space="preserve">*171760</t>
  </si>
  <si>
    <t xml:space="preserve">Haemolytic disease of the foetus and newborn</t>
  </si>
  <si>
    <t xml:space="preserve">Rhesus D</t>
  </si>
  <si>
    <t xml:space="preserve">RHD</t>
  </si>
  <si>
    <t xml:space="preserve">1p36.2-p34</t>
  </si>
  <si>
    <t xml:space="preserve">chr1:25471568-25529523</t>
  </si>
  <si>
    <t xml:space="preserve">chr1:25598981-25656936</t>
  </si>
  <si>
    <t xml:space="preserve">*111680</t>
  </si>
  <si>
    <t xml:space="preserve">completed (continued someone else's work-up). Rigid Spine Muscular dystrophy;SEPN1 gene is adjacent. SOPs issued for SEPN1</t>
  </si>
  <si>
    <t xml:space="preserve">Rigid spine muscular dystrophy 1</t>
  </si>
  <si>
    <t xml:space="preserve">RSMD1</t>
  </si>
  <si>
    <t xml:space="preserve">SEPN1</t>
  </si>
  <si>
    <t xml:space="preserve">SELENOPROTEIN N, 1</t>
  </si>
  <si>
    <t xml:space="preserve">1p36.11 </t>
  </si>
  <si>
    <t xml:space="preserve">chr1:25999254-26017300</t>
  </si>
  <si>
    <t xml:space="preserve">chr1:26126667-26144713</t>
  </si>
  <si>
    <t xml:space="preserve">chr1:25800176-25818222</t>
  </si>
  <si>
    <t xml:space="preserve">#602771</t>
  </si>
  <si>
    <t xml:space="preserve">*606210</t>
  </si>
  <si>
    <t xml:space="preserve">completed - use test for RhD</t>
  </si>
  <si>
    <t xml:space="preserve">Reticular dysgenesis (a form of AR SCID)</t>
  </si>
  <si>
    <t xml:space="preserve">AK2</t>
  </si>
  <si>
    <t xml:space="preserve">Adenylate kinase 2</t>
  </si>
  <si>
    <t xml:space="preserve">1p34</t>
  </si>
  <si>
    <t xml:space="preserve">chr1:33246173-33275079</t>
  </si>
  <si>
    <t xml:space="preserve">chr1:33478583-33502471</t>
  </si>
  <si>
    <t xml:space="preserve">#267500</t>
  </si>
  <si>
    <t xml:space="preserve">*103020</t>
  </si>
  <si>
    <t xml:space="preserve">Methylmalonic aciduria and homocystinuria cblC type</t>
  </si>
  <si>
    <t xml:space="preserve">MMACHC</t>
  </si>
  <si>
    <t xml:space="preserve">1p34.1</t>
  </si>
  <si>
    <t xml:space="preserve">chr1:45738443-45749326</t>
  </si>
  <si>
    <t xml:space="preserve">chr1:45965856-45976739</t>
  </si>
  <si>
    <t xml:space="preserve">#277400</t>
  </si>
  <si>
    <t xml:space="preserve">*609831</t>
  </si>
  <si>
    <t xml:space="preserve">Muscle-eye-brain disease (muscular dystrophy-dystroglycanopathy with brain and eye anomalies, type A3)</t>
  </si>
  <si>
    <t xml:space="preserve">MEB or MDDGA3</t>
  </si>
  <si>
    <t xml:space="preserve">POMGnT1</t>
  </si>
  <si>
    <t xml:space="preserve">protein O-mannose beta-1,2-N-acetylglucosaminyltransferase</t>
  </si>
  <si>
    <t xml:space="preserve">1p34-p33</t>
  </si>
  <si>
    <t xml:space="preserve">chr1:46426940-46436708</t>
  </si>
  <si>
    <t xml:space="preserve">chr1:46654353-46664121</t>
  </si>
  <si>
    <t xml:space="preserve">#253280</t>
  </si>
  <si>
    <t xml:space="preserve">*606822</t>
  </si>
  <si>
    <t xml:space="preserve">completed - no work up needed - POMGnT1  v close to MMACHC gene</t>
  </si>
  <si>
    <t xml:space="preserve">Catecholaminergic polymorphic ventricular tachycardia 2</t>
  </si>
  <si>
    <t xml:space="preserve">CPVT2</t>
  </si>
  <si>
    <t xml:space="preserve">CASQ2</t>
  </si>
  <si>
    <t xml:space="preserve">calsequestrin-2</t>
  </si>
  <si>
    <t xml:space="preserve">1p13.3-p11</t>
  </si>
  <si>
    <t xml:space="preserve">chr1:116044149-116112949</t>
  </si>
  <si>
    <t xml:space="preserve">chr1:116242626-116311426</t>
  </si>
  <si>
    <t xml:space="preserve">#611938</t>
  </si>
  <si>
    <t xml:space="preserve">*114251</t>
  </si>
  <si>
    <t xml:space="preserve">Gaucher disease (type I, II and III) </t>
  </si>
  <si>
    <t xml:space="preserve">GD I, II or III</t>
  </si>
  <si>
    <t xml:space="preserve">GBA</t>
  </si>
  <si>
    <t xml:space="preserve">acid beta-glucocerebrosidase or beta-glucosidase</t>
  </si>
  <si>
    <t xml:space="preserve">1q21</t>
  </si>
  <si>
    <t xml:space="preserve">chr1:153470863-153481277</t>
  </si>
  <si>
    <t xml:space="preserve">chr1:155204239-155211069</t>
  </si>
  <si>
    <t xml:space="preserve">#230800</t>
  </si>
  <si>
    <t xml:space="preserve">*606463</t>
  </si>
  <si>
    <t xml:space="preserve">completed - close to LMNA so some markers used from that PGH test</t>
  </si>
  <si>
    <t xml:space="preserve">Familial Partial Lipodystrophy</t>
  </si>
  <si>
    <t xml:space="preserve">FPLD</t>
  </si>
  <si>
    <t xml:space="preserve">LMNA</t>
  </si>
  <si>
    <t xml:space="preserve">lamin A/C</t>
  </si>
  <si>
    <t xml:space="preserve">1q21-q23</t>
  </si>
  <si>
    <t xml:space="preserve">chr1:154351085-154376502</t>
  </si>
  <si>
    <t xml:space="preserve">chr1:156084461-156109878</t>
  </si>
  <si>
    <t xml:space="preserve">#151660</t>
  </si>
  <si>
    <t xml:space="preserve">*150330</t>
  </si>
  <si>
    <t xml:space="preserve">Epidermolysis bullosa, junctional, Herlitz type</t>
  </si>
  <si>
    <t xml:space="preserve">EB-HJ</t>
  </si>
  <si>
    <t xml:space="preserve">LAMB3</t>
  </si>
  <si>
    <t xml:space="preserve">laminin,beta 3</t>
  </si>
  <si>
    <t xml:space="preserve">1q32</t>
  </si>
  <si>
    <t xml:space="preserve">chr1:207854841-207892443</t>
  </si>
  <si>
    <t xml:space="preserve">chr1:209788218-209825820</t>
  </si>
  <si>
    <t xml:space="preserve">#226700</t>
  </si>
  <si>
    <t xml:space="preserve">*150310</t>
  </si>
  <si>
    <t xml:space="preserve">1q41 deletion</t>
  </si>
  <si>
    <t xml:space="preserve">1q41del</t>
  </si>
  <si>
    <t xml:space="preserve">many</t>
  </si>
  <si>
    <t xml:space="preserve">more than 30 in region</t>
  </si>
  <si>
    <t xml:space="preserve">1q41</t>
  </si>
  <si>
    <t xml:space="preserve">chr1:216259123-222732758</t>
  </si>
  <si>
    <t xml:space="preserve">Sanjad-Sakati syndrome (aka hypoparathyroidism-retardation-dysmorphism syndrome)</t>
  </si>
  <si>
    <t xml:space="preserve">HRD</t>
  </si>
  <si>
    <t xml:space="preserve">TBCE</t>
  </si>
  <si>
    <t xml:space="preserve">tubulin-specific chaperone E or cofactor E</t>
  </si>
  <si>
    <t xml:space="preserve">1q42-q43</t>
  </si>
  <si>
    <t xml:space="preserve">chr1:233597351-233678903</t>
  </si>
  <si>
    <t xml:space="preserve">chr1:235530728-235612280</t>
  </si>
  <si>
    <t xml:space="preserve">#241410</t>
  </si>
  <si>
    <t xml:space="preserve">*604934</t>
  </si>
  <si>
    <t xml:space="preserve">Catecholaminergic polymorphic ventricular tachycardia 1 (CPVT1)</t>
  </si>
  <si>
    <t xml:space="preserve">CPVT1</t>
  </si>
  <si>
    <t xml:space="preserve">RYR2</t>
  </si>
  <si>
    <t xml:space="preserve">RYANODINE RECEPTOR 2</t>
  </si>
  <si>
    <t xml:space="preserve">1q43 </t>
  </si>
  <si>
    <t xml:space="preserve">chr1:235272325-236063911</t>
  </si>
  <si>
    <t xml:space="preserve">chr1:237205702-237997288</t>
  </si>
  <si>
    <t xml:space="preserve">chr1:237042205-237833988</t>
  </si>
  <si>
    <t xml:space="preserve">#604772</t>
  </si>
  <si>
    <t xml:space="preserve">*180902</t>
  </si>
  <si>
    <t xml:space="preserve">Short stature, optic nerve atrophy, and Pelger-Huet anomaly (SOPH syndrome)</t>
  </si>
  <si>
    <t xml:space="preserve">SOPH</t>
  </si>
  <si>
    <t xml:space="preserve">NBAS</t>
  </si>
  <si>
    <t xml:space="preserve">NEUROBLASTOMA-AMPLIFIED SEQUENCE</t>
  </si>
  <si>
    <t xml:space="preserve">2p24.3</t>
  </si>
  <si>
    <t xml:space="preserve">chr2:15224483-15618905</t>
  </si>
  <si>
    <t xml:space="preserve">chr2:15307032-15701472</t>
  </si>
  <si>
    <t xml:space="preserve">chr2:15166909-15561330</t>
  </si>
  <si>
    <t xml:space="preserve">#614800</t>
  </si>
  <si>
    <t xml:space="preserve">*608025</t>
  </si>
  <si>
    <t xml:space="preserve">Epiphyseal dysplasia, multiple, 5</t>
  </si>
  <si>
    <t xml:space="preserve">EDM5, MED</t>
  </si>
  <si>
    <t xml:space="preserve">MATN3</t>
  </si>
  <si>
    <t xml:space="preserve">matrilin 3</t>
  </si>
  <si>
    <t xml:space="preserve">2p24-p23</t>
  </si>
  <si>
    <t xml:space="preserve">chr2:20055294-20075936</t>
  </si>
  <si>
    <t xml:space="preserve">chr2:20191813-20212455</t>
  </si>
  <si>
    <t xml:space="preserve">#607078</t>
  </si>
  <si>
    <t xml:space="preserve">*602109</t>
  </si>
  <si>
    <t xml:space="preserve">Mitochondrial trifunctional protein deficiency</t>
  </si>
  <si>
    <t xml:space="preserve">MTPD</t>
  </si>
  <si>
    <t xml:space="preserve">HADHA</t>
  </si>
  <si>
    <t xml:space="preserve">HYDROXYACYL-CoA DEHYDROGENASE</t>
  </si>
  <si>
    <t xml:space="preserve">2p23.3 </t>
  </si>
  <si>
    <t xml:space="preserve">chr2:26413504-26467594</t>
  </si>
  <si>
    <t xml:space="preserve">#609015</t>
  </si>
  <si>
    <t xml:space="preserve">*600890</t>
  </si>
  <si>
    <t xml:space="preserve">Hereditary spastic paraplegia 4</t>
  </si>
  <si>
    <t xml:space="preserve">SPG4</t>
  </si>
  <si>
    <t xml:space="preserve">SPAST</t>
  </si>
  <si>
    <t xml:space="preserve">spastin</t>
  </si>
  <si>
    <t xml:space="preserve">2p22-p21</t>
  </si>
  <si>
    <t xml:space="preserve">chr2:32142184-32236210</t>
  </si>
  <si>
    <t xml:space="preserve">chr2:32288680-32382706</t>
  </si>
  <si>
    <t xml:space="preserve">#182601</t>
  </si>
  <si>
    <t xml:space="preserve">*604277</t>
  </si>
  <si>
    <t xml:space="preserve">Diarrhoea 5, with congenital tufting enteropathy</t>
  </si>
  <si>
    <t xml:space="preserve">DIAR5</t>
  </si>
  <si>
    <t xml:space="preserve">EPCAM</t>
  </si>
  <si>
    <t xml:space="preserve">epithelial cellular adhesion molecule</t>
  </si>
  <si>
    <t xml:space="preserve">2p21</t>
  </si>
  <si>
    <t xml:space="preserve">chr2:47449971-47467661</t>
  </si>
  <si>
    <t xml:space="preserve">chr2:47596287-47614167</t>
  </si>
  <si>
    <t xml:space="preserve">#613217</t>
  </si>
  <si>
    <t xml:space="preserve">*185535</t>
  </si>
  <si>
    <t xml:space="preserve">Lynch syndrome I (or HNPCC1)</t>
  </si>
  <si>
    <t xml:space="preserve">MSH2</t>
  </si>
  <si>
    <t xml:space="preserve">Muts, E. coli, homolog of, 2</t>
  </si>
  <si>
    <t xml:space="preserve">chr2:47483767-47563864</t>
  </si>
  <si>
    <t xml:space="preserve">chr2:47630263-47710360</t>
  </si>
  <si>
    <t xml:space="preserve">#120435</t>
  </si>
  <si>
    <t xml:space="preserve">*609309</t>
  </si>
  <si>
    <t xml:space="preserve">Lynch syndrome (or HNPCC5)</t>
  </si>
  <si>
    <t xml:space="preserve">MSH6</t>
  </si>
  <si>
    <t xml:space="preserve">Muts, E. coli, homolog of, 6</t>
  </si>
  <si>
    <t xml:space="preserve">2p16</t>
  </si>
  <si>
    <t xml:space="preserve">chr2:47863725-47887596</t>
  </si>
  <si>
    <t xml:space="preserve">chr2:48010221-48034092</t>
  </si>
  <si>
    <t xml:space="preserve">#614350</t>
  </si>
  <si>
    <t xml:space="preserve">Distal renal tubular acidosis</t>
  </si>
  <si>
    <t xml:space="preserve">dRTA</t>
  </si>
  <si>
    <t xml:space="preserve">ATP6V1B1</t>
  </si>
  <si>
    <t xml:space="preserve">ATPase, H+ TRANSPORTING, LYSOSOMAL, 56/58-KD, V1 SUBUNIT B, ISOFORM 1</t>
  </si>
  <si>
    <t xml:space="preserve">2p13.3 </t>
  </si>
  <si>
    <t xml:space="preserve">chr2:71162998-71192561</t>
  </si>
  <si>
    <t xml:space="preserve">#267300</t>
  </si>
  <si>
    <t xml:space="preserve">*192132</t>
  </si>
  <si>
    <t xml:space="preserve">Hereditary spastic paraplegia 31</t>
  </si>
  <si>
    <t xml:space="preserve">SPG31</t>
  </si>
  <si>
    <t xml:space="preserve">REEP1</t>
  </si>
  <si>
    <t xml:space="preserve">RECEPTOR EXPRESSION-ENHANCING PROTEIN 1</t>
  </si>
  <si>
    <t xml:space="preserve">2p11.2 </t>
  </si>
  <si>
    <t xml:space="preserve">chr2:86441120-86564777</t>
  </si>
  <si>
    <t xml:space="preserve">#610250</t>
  </si>
  <si>
    <t xml:space="preserve">*609139</t>
  </si>
  <si>
    <t xml:space="preserve">Dravet syndrome or severe myoclonic epilepsy in infancy</t>
  </si>
  <si>
    <t xml:space="preserve">SMEI</t>
  </si>
  <si>
    <t xml:space="preserve">SCN1A</t>
  </si>
  <si>
    <t xml:space="preserve">sodium channel, neuronal type I, alpha subunit</t>
  </si>
  <si>
    <t xml:space="preserve">2q24</t>
  </si>
  <si>
    <t xml:space="preserve">chr2:166553917-166638395</t>
  </si>
  <si>
    <t xml:space="preserve">chr2:166845671-166930149</t>
  </si>
  <si>
    <t xml:space="preserve">#607208</t>
  </si>
  <si>
    <t xml:space="preserve">*182389</t>
  </si>
  <si>
    <t xml:space="preserve">Ehlers-Danlos syndrome type IV</t>
  </si>
  <si>
    <t xml:space="preserve">EDS IV or EDS4</t>
  </si>
  <si>
    <t xml:space="preserve">COL3A1</t>
  </si>
  <si>
    <t xml:space="preserve">collagen, type III, alpha-1</t>
  </si>
  <si>
    <t xml:space="preserve">2q31</t>
  </si>
  <si>
    <t xml:space="preserve">chr2:189547344-189585717</t>
  </si>
  <si>
    <t xml:space="preserve">chr2:189839099-189877472</t>
  </si>
  <si>
    <t xml:space="preserve">#130050</t>
  </si>
  <si>
    <t xml:space="preserve">*120180</t>
  </si>
  <si>
    <t xml:space="preserve">Harlequin ichthyosis </t>
  </si>
  <si>
    <t xml:space="preserve">ARCI4B</t>
  </si>
  <si>
    <t xml:space="preserve">ABCA12</t>
  </si>
  <si>
    <t xml:space="preserve">ATP-binding cassette, sub-family A, member 12</t>
  </si>
  <si>
    <t xml:space="preserve">2q34</t>
  </si>
  <si>
    <t xml:space="preserve">chr2:215504511-215711396</t>
  </si>
  <si>
    <t xml:space="preserve">chr2:215796266-216003151</t>
  </si>
  <si>
    <t xml:space="preserve">#242500</t>
  </si>
  <si>
    <t xml:space="preserve">*607800</t>
  </si>
  <si>
    <t xml:space="preserve">Thiamine metabolism dysfunction syndrome 2 (biotin- or thiamine-responsive encephalopathy type 2) or biotin-responsive basal ganglia disease</t>
  </si>
  <si>
    <t xml:space="preserve">THMD2 or BBGD</t>
  </si>
  <si>
    <t xml:space="preserve">SLC19A3</t>
  </si>
  <si>
    <t xml:space="preserve">SOLUTE CARRIER FAMILY 19 (THIAMINE TRANSPORTER), MEMBER 3</t>
  </si>
  <si>
    <t xml:space="preserve">2q36.3</t>
  </si>
  <si>
    <t xml:space="preserve">chr2:228258170-228290989</t>
  </si>
  <si>
    <t xml:space="preserve">chr2:228549926-228582745</t>
  </si>
  <si>
    <t xml:space="preserve">chr2:227685210-227718029</t>
  </si>
  <si>
    <t xml:space="preserve">#607483 </t>
  </si>
  <si>
    <t xml:space="preserve">*606152 </t>
  </si>
  <si>
    <t xml:space="preserve">von Hippel-Lindau syndrome</t>
  </si>
  <si>
    <t xml:space="preserve">VHL</t>
  </si>
  <si>
    <t xml:space="preserve">3p26-p25</t>
  </si>
  <si>
    <t xml:space="preserve">chr3:10158319-10168746</t>
  </si>
  <si>
    <t xml:space="preserve">chr3:10183319-10193746</t>
  </si>
  <si>
    <t xml:space="preserve">#193300</t>
  </si>
  <si>
    <t xml:space="preserve">*608537</t>
  </si>
  <si>
    <t xml:space="preserve">completed update</t>
  </si>
  <si>
    <t xml:space="preserve">GM1 gangliosidosis, types I, II and III</t>
  </si>
  <si>
    <t xml:space="preserve">GLB1</t>
  </si>
  <si>
    <t xml:space="preserve">galactosidase beta-1</t>
  </si>
  <si>
    <t xml:space="preserve">3p21.33</t>
  </si>
  <si>
    <t xml:space="preserve">chr3:33013104-33113698</t>
  </si>
  <si>
    <t xml:space="preserve">chr3:33038100-33138694</t>
  </si>
  <si>
    <t xml:space="preserve">#230500 #230600  #230650</t>
  </si>
  <si>
    <t xml:space="preserve">*611458</t>
  </si>
  <si>
    <t xml:space="preserve">Lynch syndrome (or HNPCC2)</t>
  </si>
  <si>
    <t xml:space="preserve">MLH1</t>
  </si>
  <si>
    <t xml:space="preserve">MutL, E. coli, homolog of, 1</t>
  </si>
  <si>
    <t xml:space="preserve">3p21.3</t>
  </si>
  <si>
    <t xml:space="preserve">chr3:37009983-37067341</t>
  </si>
  <si>
    <t xml:space="preserve">chr3:37034841-37092337</t>
  </si>
  <si>
    <t xml:space="preserve">#609310</t>
  </si>
  <si>
    <t xml:space="preserve">*120436</t>
  </si>
  <si>
    <t xml:space="preserve">Aicardi-Goutieres syndrome 1</t>
  </si>
  <si>
    <t xml:space="preserve">AGS1</t>
  </si>
  <si>
    <t xml:space="preserve">TREX1</t>
  </si>
  <si>
    <t xml:space="preserve">3' repair exonuclease 1</t>
  </si>
  <si>
    <t xml:space="preserve">3p21.3-p21.2</t>
  </si>
  <si>
    <t xml:space="preserve">chr3:48482233-48484048</t>
  </si>
  <si>
    <t xml:space="preserve">chr3:48507229-48509044</t>
  </si>
  <si>
    <t xml:space="preserve">AR but can also be AD</t>
  </si>
  <si>
    <t xml:space="preserve">#225750</t>
  </si>
  <si>
    <t xml:space="preserve">*606609</t>
  </si>
  <si>
    <t xml:space="preserve">completed - no work up needed - TREX1  v close to COL7A1 (RDEB gene)</t>
  </si>
  <si>
    <t xml:space="preserve">Recessive dystrophic epidermolysis bullosa</t>
  </si>
  <si>
    <t xml:space="preserve">RDEB</t>
  </si>
  <si>
    <t xml:space="preserve">COL7A1</t>
  </si>
  <si>
    <t xml:space="preserve">collagen, type VII, alpha-1</t>
  </si>
  <si>
    <t xml:space="preserve">chr3:48576510-48607597</t>
  </si>
  <si>
    <t xml:space="preserve">chr3:48601506-48632593</t>
  </si>
  <si>
    <t xml:space="preserve">#226600</t>
  </si>
  <si>
    <t xml:space="preserve">*120120</t>
  </si>
  <si>
    <t xml:space="preserve">Carnitine-acylcarnitine translocase (CACT) deficiency</t>
  </si>
  <si>
    <t xml:space="preserve">SLC25A20</t>
  </si>
  <si>
    <t xml:space="preserve">solute carrier family 25 (carnitine/acylcarnitine translocase), member 20</t>
  </si>
  <si>
    <t xml:space="preserve">3p21.31</t>
  </si>
  <si>
    <t xml:space="preserve">chr3:48869360-48911406</t>
  </si>
  <si>
    <t xml:space="preserve">chr3:48894356-48936426</t>
  </si>
  <si>
    <t xml:space="preserve">#212138</t>
  </si>
  <si>
    <t xml:space="preserve">*613698</t>
  </si>
  <si>
    <t xml:space="preserve">completed - no work up needed SLC25A20 close to TREX1 (AGS1) and COL7A1 (RDEB) genes</t>
  </si>
  <si>
    <t xml:space="preserve">Mitochondrial complex I deficiency due to ACAD9 deficiency (Acyl-CoA dehydrogenase-9 deficiency)</t>
  </si>
  <si>
    <t xml:space="preserve">ACAD9</t>
  </si>
  <si>
    <t xml:space="preserve">acyl-CoA dehydrogenase family, member 9</t>
  </si>
  <si>
    <t xml:space="preserve">3q21.3</t>
  </si>
  <si>
    <t xml:space="preserve">chr3:130081023-130114647</t>
  </si>
  <si>
    <t xml:space="preserve">chr3:128598333-128631957</t>
  </si>
  <si>
    <t xml:space="preserve">chr3:128879490-128913114</t>
  </si>
  <si>
    <t xml:space="preserve">#611126</t>
  </si>
  <si>
    <t xml:space="preserve">*611103</t>
  </si>
  <si>
    <t xml:space="preserve">Optic atrophy 1</t>
  </si>
  <si>
    <t xml:space="preserve">OPA</t>
  </si>
  <si>
    <t xml:space="preserve">OPA1</t>
  </si>
  <si>
    <t xml:space="preserve">nuclear gene encoding mitochondrial protein, transcript variant 8</t>
  </si>
  <si>
    <t xml:space="preserve">3q29 </t>
  </si>
  <si>
    <t xml:space="preserve">chr3:194793806-194898009</t>
  </si>
  <si>
    <t xml:space="preserve">chr3:193310933-193415600</t>
  </si>
  <si>
    <t xml:space="preserve">Hurler syndrome (Mucopolysaccharidosis type 1H)</t>
  </si>
  <si>
    <t xml:space="preserve">MPS1H or MPSIH</t>
  </si>
  <si>
    <t xml:space="preserve">IDUA</t>
  </si>
  <si>
    <t xml:space="preserve">alpha-L-iduronidase</t>
  </si>
  <si>
    <t xml:space="preserve">4p16.3</t>
  </si>
  <si>
    <t xml:space="preserve">chr4:970785-988317</t>
  </si>
  <si>
    <t xml:space="preserve">chr4:980785-998345</t>
  </si>
  <si>
    <t xml:space="preserve">#607014</t>
  </si>
  <si>
    <t xml:space="preserve">*252800</t>
  </si>
  <si>
    <t xml:space="preserve">Huntington disease (direct + exclusion)</t>
  </si>
  <si>
    <t xml:space="preserve">HD</t>
  </si>
  <si>
    <t xml:space="preserve">HTT (IT15)</t>
  </si>
  <si>
    <t xml:space="preserve">huntingtin</t>
  </si>
  <si>
    <t xml:space="preserve">chr4:3046206-3215485</t>
  </si>
  <si>
    <t xml:space="preserve">chr4:3076408-3245687</t>
  </si>
  <si>
    <t xml:space="preserve">#143100</t>
  </si>
  <si>
    <t xml:space="preserve">*613004</t>
  </si>
  <si>
    <t xml:space="preserve">completed update - cannot get 1mplex to work consistently on all DNA dilutions</t>
  </si>
  <si>
    <t xml:space="preserve">Macular dystrophy retinal 2</t>
  </si>
  <si>
    <t xml:space="preserve">MCDR2</t>
  </si>
  <si>
    <t xml:space="preserve">PROM1</t>
  </si>
  <si>
    <t xml:space="preserve">prominin 1</t>
  </si>
  <si>
    <t xml:space="preserve">4p15.3</t>
  </si>
  <si>
    <t xml:space="preserve">chr4:15578947-15686839</t>
  </si>
  <si>
    <t xml:space="preserve">chr4:15969849-16085623</t>
  </si>
  <si>
    <t xml:space="preserve">#608051</t>
  </si>
  <si>
    <t xml:space="preserve">*604365</t>
  </si>
  <si>
    <t xml:space="preserve">Hyaline fibromatosis syndrome</t>
  </si>
  <si>
    <t xml:space="preserve">HFS</t>
  </si>
  <si>
    <t xml:space="preserve">ANTXR2</t>
  </si>
  <si>
    <t xml:space="preserve">ANTHRAX TOXIN RECEPTOR 2</t>
  </si>
  <si>
    <t xml:space="preserve">4q21.21 </t>
  </si>
  <si>
    <t xml:space="preserve">chr4:80822771-80994477</t>
  </si>
  <si>
    <t xml:space="preserve">Parkinson disease with Lewy body dementia</t>
  </si>
  <si>
    <t xml:space="preserve">SNCA</t>
  </si>
  <si>
    <t xml:space="preserve">SYNUCLEIN, ALPHA</t>
  </si>
  <si>
    <t xml:space="preserve">4q22.1</t>
  </si>
  <si>
    <t xml:space="preserve">chr4:90865728-90977156</t>
  </si>
  <si>
    <t xml:space="preserve">chr4:90645250-90759447</t>
  </si>
  <si>
    <t xml:space="preserve">chr4:89724099-89838296</t>
  </si>
  <si>
    <t xml:space="preserve">127750
168601
605543</t>
  </si>
  <si>
    <t xml:space="preserve">*163890 </t>
  </si>
  <si>
    <t xml:space="preserve">Bardet-Biedl syndrome 7</t>
  </si>
  <si>
    <t xml:space="preserve">BBS</t>
  </si>
  <si>
    <t xml:space="preserve">BBS7</t>
  </si>
  <si>
    <t xml:space="preserve">4q27</t>
  </si>
  <si>
    <t xml:space="preserve">chr4:122964934-123011102</t>
  </si>
  <si>
    <t xml:space="preserve">chr4:122745484-122791652</t>
  </si>
  <si>
    <t xml:space="preserve">4qter</t>
  </si>
  <si>
    <t xml:space="preserve">N/A</t>
  </si>
  <si>
    <t xml:space="preserve">Mental retardation, autosomal recessive 5</t>
  </si>
  <si>
    <t xml:space="preserve">MRT5</t>
  </si>
  <si>
    <t xml:space="preserve">NSUN2</t>
  </si>
  <si>
    <t xml:space="preserve">NOL1/NOP2/SUN DOMAIN FAMILY, MEMBER 2</t>
  </si>
  <si>
    <t xml:space="preserve">5p15.31</t>
  </si>
  <si>
    <t xml:space="preserve">chr5:6652352-6686157</t>
  </si>
  <si>
    <t xml:space="preserve">chr5:6599352-6633473</t>
  </si>
  <si>
    <t xml:space="preserve">chr5:6599239-6633360</t>
  </si>
  <si>
    <t xml:space="preserve">#611091</t>
  </si>
  <si>
    <t xml:space="preserve">*610916</t>
  </si>
  <si>
    <t xml:space="preserve">Spinal Muscular Atrophy (types 1,2 &amp; 3) exon 7 del </t>
  </si>
  <si>
    <t xml:space="preserve">SMA</t>
  </si>
  <si>
    <t xml:space="preserve">SMN1</t>
  </si>
  <si>
    <t xml:space="preserve">survival of motor neuron 1</t>
  </si>
  <si>
    <t xml:space="preserve">5q12.2-q13.3</t>
  </si>
  <si>
    <t xml:space="preserve">chr5:70220768-70248838</t>
  </si>
  <si>
    <t xml:space="preserve">253300  253550 253400</t>
  </si>
  <si>
    <t xml:space="preserve">*600354</t>
  </si>
  <si>
    <t xml:space="preserve">Spinal Muscular Atrophy (types 1,2 &amp; 3) Info+Linkage</t>
  </si>
  <si>
    <t xml:space="preserve">Mucopolysaccharidosis type VI</t>
  </si>
  <si>
    <t xml:space="preserve">MPS6</t>
  </si>
  <si>
    <t xml:space="preserve">ARSB</t>
  </si>
  <si>
    <t xml:space="preserve">arylsulfatase B</t>
  </si>
  <si>
    <t xml:space="preserve">5q11-q13</t>
  </si>
  <si>
    <t xml:space="preserve">chr5:78108793-78318113</t>
  </si>
  <si>
    <t xml:space="preserve">chr5:78073037-78282357</t>
  </si>
  <si>
    <t xml:space="preserve">#253200</t>
  </si>
  <si>
    <t xml:space="preserve">*611542</t>
  </si>
  <si>
    <t xml:space="preserve">completed; had to wait for new DNA sample to complete work up</t>
  </si>
  <si>
    <t xml:space="preserve">Arthrogyroposis, distal, type 9 (Beals-Hecht syndrome)</t>
  </si>
  <si>
    <t xml:space="preserve">DA9</t>
  </si>
  <si>
    <t xml:space="preserve">FBN2</t>
  </si>
  <si>
    <t xml:space="preserve">FIBRILLIN 2</t>
  </si>
  <si>
    <t xml:space="preserve">5q23.3 </t>
  </si>
  <si>
    <t xml:space="preserve">chr5:127593601-127873735</t>
  </si>
  <si>
    <t xml:space="preserve">#121050</t>
  </si>
  <si>
    <t xml:space="preserve">*612570</t>
  </si>
  <si>
    <t xml:space="preserve">Diastrophic dysplasia</t>
  </si>
  <si>
    <t xml:space="preserve">DD or DTD</t>
  </si>
  <si>
    <t xml:space="preserve">SLC26A2</t>
  </si>
  <si>
    <t xml:space="preserve">solute carrier family 26 member 2</t>
  </si>
  <si>
    <t xml:space="preserve">5q32-q33.1</t>
  </si>
  <si>
    <t xml:space="preserve">chr5:149320493-149347156</t>
  </si>
  <si>
    <t xml:space="preserve">chr5:149340300-149366963</t>
  </si>
  <si>
    <t xml:space="preserve">#222600</t>
  </si>
  <si>
    <t xml:space="preserve">*606718</t>
  </si>
  <si>
    <t xml:space="preserve">Familial adenomatous polyposis</t>
  </si>
  <si>
    <t xml:space="preserve">FAP</t>
  </si>
  <si>
    <t xml:space="preserve">APC</t>
  </si>
  <si>
    <t xml:space="preserve">5q21-q22</t>
  </si>
  <si>
    <t xml:space="preserve">chr2:162735446-162808291</t>
  </si>
  <si>
    <t xml:space="preserve">chr2:163027200-163100045</t>
  </si>
  <si>
    <t xml:space="preserve">#175100</t>
  </si>
  <si>
    <t xml:space="preserve">*611731</t>
  </si>
  <si>
    <t xml:space="preserve">completed v3 - SOPs updated</t>
  </si>
  <si>
    <t xml:space="preserve">Arrhythmogenic right ventricular dysplasia, familial, 8</t>
  </si>
  <si>
    <t xml:space="preserve">ARVD8</t>
  </si>
  <si>
    <t xml:space="preserve">DSP</t>
  </si>
  <si>
    <t xml:space="preserve">desmoplakin</t>
  </si>
  <si>
    <t xml:space="preserve">6p24.3 </t>
  </si>
  <si>
    <t xml:space="preserve">chr6:7486869-7531945</t>
  </si>
  <si>
    <t xml:space="preserve">chr6:7541870-7586946</t>
  </si>
  <si>
    <t xml:space="preserve">chr6:7541637-7586713</t>
  </si>
  <si>
    <t xml:space="preserve"># 607450</t>
  </si>
  <si>
    <t xml:space="preserve">* 125647</t>
  </si>
  <si>
    <t xml:space="preserve">Spinocerebellar ataxia 1</t>
  </si>
  <si>
    <t xml:space="preserve">SCA1</t>
  </si>
  <si>
    <t xml:space="preserve">ATXN1</t>
  </si>
  <si>
    <t xml:space="preserve">ataxin 1</t>
  </si>
  <si>
    <t xml:space="preserve">6p23</t>
  </si>
  <si>
    <t xml:space="preserve">chr6:16407322-16869700</t>
  </si>
  <si>
    <t xml:space="preserve">chr6:16299343-16761721</t>
  </si>
  <si>
    <t xml:space="preserve">#164400</t>
  </si>
  <si>
    <t xml:space="preserve">*601556</t>
  </si>
  <si>
    <t xml:space="preserve">completed - ER informed on 16/10/12 but not started, so swapped with me to do DRPLA</t>
  </si>
  <si>
    <t xml:space="preserve">Congenital adrenal hyperplasia, due to 21-hydroxylase deficiency</t>
  </si>
  <si>
    <t xml:space="preserve">CAH</t>
  </si>
  <si>
    <t xml:space="preserve">CYP21A2</t>
  </si>
  <si>
    <t xml:space="preserve">21-hydroxylase</t>
  </si>
  <si>
    <t xml:space="preserve">6p21.3</t>
  </si>
  <si>
    <t xml:space="preserve">chr6:32114061-32117398</t>
  </si>
  <si>
    <t xml:space="preserve">chr6:31973359-31976712</t>
  </si>
  <si>
    <t xml:space="preserve">#201910</t>
  </si>
  <si>
    <t xml:space="preserve">*613815</t>
  </si>
  <si>
    <t xml:space="preserve">Retinitis Pigmentosa 7</t>
  </si>
  <si>
    <t xml:space="preserve">RP7</t>
  </si>
  <si>
    <t xml:space="preserve">PRPH2</t>
  </si>
  <si>
    <t xml:space="preserve">Peripherin 2</t>
  </si>
  <si>
    <t xml:space="preserve">6p21.1 </t>
  </si>
  <si>
    <t xml:space="preserve">chr6:42664333-42690358</t>
  </si>
  <si>
    <t xml:space="preserve">#608133</t>
  </si>
  <si>
    <t xml:space="preserve">*179605</t>
  </si>
  <si>
    <t xml:space="preserve">Autosomal recessive polycystic kidney disease</t>
  </si>
  <si>
    <t xml:space="preserve">ARPKD</t>
  </si>
  <si>
    <t xml:space="preserve">PKHD1</t>
  </si>
  <si>
    <t xml:space="preserve">fibrocystin</t>
  </si>
  <si>
    <t xml:space="preserve">6p21.1-p12</t>
  </si>
  <si>
    <t xml:space="preserve">chr6:51588104-52060382</t>
  </si>
  <si>
    <t xml:space="preserve">chr6:51480145-51952423</t>
  </si>
  <si>
    <t xml:space="preserve">#263200</t>
  </si>
  <si>
    <t xml:space="preserve">*606702</t>
  </si>
  <si>
    <t xml:space="preserve">completed (continued someone else's work-up)</t>
  </si>
  <si>
    <t xml:space="preserve">Osteopetrosis, autosomal recessive 5</t>
  </si>
  <si>
    <t xml:space="preserve">OPTB5</t>
  </si>
  <si>
    <t xml:space="preserve">OSTM1</t>
  </si>
  <si>
    <t xml:space="preserve">osteopetrosis-associated transmembrane protein 1</t>
  </si>
  <si>
    <t xml:space="preserve">6q21</t>
  </si>
  <si>
    <t xml:space="preserve">chr6:108469306-108502634</t>
  </si>
  <si>
    <t xml:space="preserve">chr6:108362613-108395941</t>
  </si>
  <si>
    <t xml:space="preserve">#259720</t>
  </si>
  <si>
    <t xml:space="preserve">*607649</t>
  </si>
  <si>
    <t xml:space="preserve">Congenital muscular dystrophy (merosin deficient)</t>
  </si>
  <si>
    <t xml:space="preserve">MDC1A</t>
  </si>
  <si>
    <t xml:space="preserve">LAMA2</t>
  </si>
  <si>
    <t xml:space="preserve">laminin alpha-2</t>
  </si>
  <si>
    <t xml:space="preserve">6q22-q23</t>
  </si>
  <si>
    <t xml:space="preserve">chr6:129245979-129879403</t>
  </si>
  <si>
    <t xml:space="preserve">chr6:129204286-129837710</t>
  </si>
  <si>
    <t xml:space="preserve">#607855</t>
  </si>
  <si>
    <t xml:space="preserve">*156225</t>
  </si>
  <si>
    <t xml:space="preserve">Rhizomelic chondrodysplasia punctata type I</t>
  </si>
  <si>
    <t xml:space="preserve">RCDP1</t>
  </si>
  <si>
    <t xml:space="preserve">PEX7</t>
  </si>
  <si>
    <t xml:space="preserve">6q23.3 </t>
  </si>
  <si>
    <t xml:space="preserve">chr6:137185416-137276752</t>
  </si>
  <si>
    <t xml:space="preserve">chr6:137143702-137235072</t>
  </si>
  <si>
    <t xml:space="preserve">#215100</t>
  </si>
  <si>
    <t xml:space="preserve">*601757</t>
  </si>
  <si>
    <t xml:space="preserve">Saethre-Chotzen syndrome</t>
  </si>
  <si>
    <t xml:space="preserve">SCS</t>
  </si>
  <si>
    <t xml:space="preserve">TWIST1</t>
  </si>
  <si>
    <t xml:space="preserve">TRANSCRIPTION FACTOR TWIST</t>
  </si>
  <si>
    <t xml:space="preserve">7p21.1</t>
  </si>
  <si>
    <t xml:space="preserve">chr7:19121616-19123820 </t>
  </si>
  <si>
    <t xml:space="preserve">chr7:19155091-19157295</t>
  </si>
  <si>
    <t xml:space="preserve">#101400</t>
  </si>
  <si>
    <t xml:space="preserve">*601622</t>
  </si>
  <si>
    <t xml:space="preserve">Argininosuccinic aciduria</t>
  </si>
  <si>
    <t xml:space="preserve">ASL</t>
  </si>
  <si>
    <t xml:space="preserve">argininosuccinate lyase</t>
  </si>
  <si>
    <t xml:space="preserve">7cen-q11.2</t>
  </si>
  <si>
    <t xml:space="preserve">chr7:65178211-65195764</t>
  </si>
  <si>
    <t xml:space="preserve">chr7:65540776-65558329</t>
  </si>
  <si>
    <t xml:space="preserve">#207900</t>
  </si>
  <si>
    <t xml:space="preserve">*608310</t>
  </si>
  <si>
    <t xml:space="preserve">completed - initial discussion with Pam to say test was OK, then after precase decided additional markers needed</t>
  </si>
  <si>
    <t xml:space="preserve">Supravalvular aortic stenosis</t>
  </si>
  <si>
    <t xml:space="preserve">SVAS</t>
  </si>
  <si>
    <t xml:space="preserve">ELN</t>
  </si>
  <si>
    <t xml:space="preserve">elastin</t>
  </si>
  <si>
    <t xml:space="preserve">7q11.2</t>
  </si>
  <si>
    <t xml:space="preserve">chr7:73080363-73122172</t>
  </si>
  <si>
    <t xml:space="preserve">chr7:73442427-73484236</t>
  </si>
  <si>
    <t xml:space="preserve">#185500</t>
  </si>
  <si>
    <t xml:space="preserve">*130160</t>
  </si>
  <si>
    <t xml:space="preserve">Distal hereditary motor neuronopathy type 2B or Charcot-Marie-Tooth disease type 2F (allelic disorders - same gene, similar phenotype)</t>
  </si>
  <si>
    <t xml:space="preserve">HMN2B or CMT2F</t>
  </si>
  <si>
    <t xml:space="preserve">HSPB1</t>
  </si>
  <si>
    <t xml:space="preserve">heat-shock 27-KD protein 1</t>
  </si>
  <si>
    <t xml:space="preserve">7q11.23</t>
  </si>
  <si>
    <t xml:space="preserve">chr7:75769859-75771546</t>
  </si>
  <si>
    <t xml:space="preserve">chr7:75931875-75933614</t>
  </si>
  <si>
    <t xml:space="preserve">#608634
#606595</t>
  </si>
  <si>
    <t xml:space="preserve">*602195</t>
  </si>
  <si>
    <t xml:space="preserve">Zellweger syndrome</t>
  </si>
  <si>
    <t xml:space="preserve">ZS</t>
  </si>
  <si>
    <t xml:space="preserve">PEX1</t>
  </si>
  <si>
    <t xml:space="preserve">peroxin-1</t>
  </si>
  <si>
    <t xml:space="preserve">7q21-q22</t>
  </si>
  <si>
    <t xml:space="preserve">chr7:91954273-91995781</t>
  </si>
  <si>
    <t xml:space="preserve">chr7:92116337-92157845</t>
  </si>
  <si>
    <t xml:space="preserve">#214100</t>
  </si>
  <si>
    <t xml:space="preserve">Congenital secretory chloride diarrhoea</t>
  </si>
  <si>
    <t xml:space="preserve">DIAR1</t>
  </si>
  <si>
    <t xml:space="preserve">SLC26A3</t>
  </si>
  <si>
    <t xml:space="preserve">solute carrier family 26, member 3</t>
  </si>
  <si>
    <t xml:space="preserve">7q22-q31.1</t>
  </si>
  <si>
    <t xml:space="preserve">chr7:107193148-107230914</t>
  </si>
  <si>
    <t xml:space="preserve">chr7:107405912-107443678</t>
  </si>
  <si>
    <t xml:space="preserve">#214700</t>
  </si>
  <si>
    <t xml:space="preserve">*126650</t>
  </si>
  <si>
    <t xml:space="preserve">Cystic Fibrosis - 1 multiplex</t>
  </si>
  <si>
    <t xml:space="preserve">CF</t>
  </si>
  <si>
    <t xml:space="preserve">CFTR</t>
  </si>
  <si>
    <t xml:space="preserve">cystic fibrosis transmembrane conductance regulator</t>
  </si>
  <si>
    <t xml:space="preserve">7q31.2</t>
  </si>
  <si>
    <t xml:space="preserve">chr7:116907253-117095954</t>
  </si>
  <si>
    <t xml:space="preserve">chr7:117120017-117308718</t>
  </si>
  <si>
    <t xml:space="preserve">#219700</t>
  </si>
  <si>
    <t xml:space="preserve">*602421</t>
  </si>
  <si>
    <t xml:space="preserve">Exudative vitreoretinopathy 5</t>
  </si>
  <si>
    <t xml:space="preserve">EVR5</t>
  </si>
  <si>
    <t xml:space="preserve">TSPAN12</t>
  </si>
  <si>
    <t xml:space="preserve">7q31.31 </t>
  </si>
  <si>
    <t xml:space="preserve">chr7:120427374-120498177</t>
  </si>
  <si>
    <t xml:space="preserve">#613310</t>
  </si>
  <si>
    <t xml:space="preserve">*613138</t>
  </si>
  <si>
    <t xml:space="preserve">Long QT syndrome type 2</t>
  </si>
  <si>
    <t xml:space="preserve">LQT2</t>
  </si>
  <si>
    <t xml:space="preserve">KCNH2 (HERG)</t>
  </si>
  <si>
    <t xml:space="preserve">potassium voltage-gated channel, subfamily H (eag-related), member 2</t>
  </si>
  <si>
    <t xml:space="preserve">7q35-q36</t>
  </si>
  <si>
    <t xml:space="preserve">chr7:150272982-150305947</t>
  </si>
  <si>
    <t xml:space="preserve">chr7:150642044-150675402</t>
  </si>
  <si>
    <t xml:space="preserve">#613688</t>
  </si>
  <si>
    <t xml:space="preserve">*152427</t>
  </si>
  <si>
    <t xml:space="preserve">Pulmonary surfactant metabolism dysfunction 2</t>
  </si>
  <si>
    <t xml:space="preserve">SMDP2</t>
  </si>
  <si>
    <t xml:space="preserve">SFTPC</t>
  </si>
  <si>
    <t xml:space="preserve">SURFACTANT, PULMONARY-ASSOCIATED PROTEIN C</t>
  </si>
  <si>
    <t xml:space="preserve">8p21.3</t>
  </si>
  <si>
    <t xml:space="preserve">chr8:22075129-22077936</t>
  </si>
  <si>
    <t xml:space="preserve">chr8:22019184-22021991</t>
  </si>
  <si>
    <t xml:space="preserve">chr8:22161671-22164478</t>
  </si>
  <si>
    <t xml:space="preserve">#610913</t>
  </si>
  <si>
    <t xml:space="preserve">*178620</t>
  </si>
  <si>
    <t xml:space="preserve">Retinitis pigmentosa 1</t>
  </si>
  <si>
    <t xml:space="preserve">RP1</t>
  </si>
  <si>
    <t xml:space="preserve">RP1 (or ORP1)</t>
  </si>
  <si>
    <t xml:space="preserve">oxygen-regulated photoreceptor protein 1</t>
  </si>
  <si>
    <t xml:space="preserve">8q11-q13</t>
  </si>
  <si>
    <t xml:space="preserve">chr8:55691180-55705947</t>
  </si>
  <si>
    <t xml:space="preserve">chr8:55528627-55543394</t>
  </si>
  <si>
    <t xml:space="preserve">AD (can be het/hom/compound het)</t>
  </si>
  <si>
    <t xml:space="preserve">#180100</t>
  </si>
  <si>
    <t xml:space="preserve">*603937</t>
  </si>
  <si>
    <t xml:space="preserve">Trichorhinophalangeal syndrome type 1</t>
  </si>
  <si>
    <t xml:space="preserve">TRPS1</t>
  </si>
  <si>
    <t xml:space="preserve">8q23.3 </t>
  </si>
  <si>
    <t xml:space="preserve">chr8:116420724-116681228</t>
  </si>
  <si>
    <t xml:space="preserve">Hereditary multiple exostoses (type I) or Multiple osteochondromas</t>
  </si>
  <si>
    <t xml:space="preserve">EXT or HME or MO</t>
  </si>
  <si>
    <t xml:space="preserve">EXT1</t>
  </si>
  <si>
    <t xml:space="preserve">exostosin 1</t>
  </si>
  <si>
    <t xml:space="preserve">8q24.11-q24.13</t>
  </si>
  <si>
    <t xml:space="preserve">chr8:118880783-119193239</t>
  </si>
  <si>
    <t xml:space="preserve">chr8:118811602-119124058</t>
  </si>
  <si>
    <t xml:space="preserve">#133700</t>
  </si>
  <si>
    <t xml:space="preserve">*608177</t>
  </si>
  <si>
    <t xml:space="preserve">Leigh syndrome</t>
  </si>
  <si>
    <t xml:space="preserve">LS</t>
  </si>
  <si>
    <t xml:space="preserve">NDUFB9</t>
  </si>
  <si>
    <t xml:space="preserve">NADH dehydrogenase [ubiquinone] 1 beta subcomplex subunit 9</t>
  </si>
  <si>
    <t xml:space="preserve">8q24.13</t>
  </si>
  <si>
    <t xml:space="preserve">chr8:125620524-125631408</t>
  </si>
  <si>
    <t xml:space="preserve">chr8:125551343-125562227</t>
  </si>
  <si>
    <t xml:space="preserve">completed - sequencing primers designed but not needed</t>
  </si>
  <si>
    <t xml:space="preserve">Rothmund-Thomson syndrome</t>
  </si>
  <si>
    <t xml:space="preserve">RTS</t>
  </si>
  <si>
    <t xml:space="preserve">RECQL4</t>
  </si>
  <si>
    <t xml:space="preserve">RECQ protein-like 4</t>
  </si>
  <si>
    <t xml:space="preserve">8q24.3</t>
  </si>
  <si>
    <t xml:space="preserve">chr8:145707479-145714008</t>
  </si>
  <si>
    <t xml:space="preserve">chr8:145736667-145743210</t>
  </si>
  <si>
    <t xml:space="preserve">#268400</t>
  </si>
  <si>
    <t xml:space="preserve">*603780</t>
  </si>
  <si>
    <t xml:space="preserve">Cartilage Hair Hypoplasia</t>
  </si>
  <si>
    <t xml:space="preserve">CHH</t>
  </si>
  <si>
    <t xml:space="preserve">RMRP</t>
  </si>
  <si>
    <t xml:space="preserve"> RNA component of mitochondrial RNA processing endoribonuclease (RMRP), RNase MRP RNA</t>
  </si>
  <si>
    <t xml:space="preserve">9p13.3 </t>
  </si>
  <si>
    <t xml:space="preserve">chr9:35657748-35658015</t>
  </si>
  <si>
    <t xml:space="preserve">Hereditary sensory neuropathy type IA</t>
  </si>
  <si>
    <t xml:space="preserve">HSN1A</t>
  </si>
  <si>
    <t xml:space="preserve">SPTLC1</t>
  </si>
  <si>
    <t xml:space="preserve">SERINE PALMITOYLTRANSFERASE, LONG-CHAIN BASE SUBUNIT 1</t>
  </si>
  <si>
    <t xml:space="preserve">9q22.31 </t>
  </si>
  <si>
    <t xml:space="preserve">chr9:94793427-94877690</t>
  </si>
  <si>
    <t xml:space="preserve">#162400</t>
  </si>
  <si>
    <t xml:space="preserve">*605712</t>
  </si>
  <si>
    <t xml:space="preserve">Tuberous sclerosis 1</t>
  </si>
  <si>
    <t xml:space="preserve">TSC1</t>
  </si>
  <si>
    <t xml:space="preserve">hamartin</t>
  </si>
  <si>
    <t xml:space="preserve">9q34</t>
  </si>
  <si>
    <t xml:space="preserve">chr9:134756557-134809841</t>
  </si>
  <si>
    <t xml:space="preserve">chr9:135766735-135820020</t>
  </si>
  <si>
    <t xml:space="preserve">AD (86% de novo)</t>
  </si>
  <si>
    <t xml:space="preserve">#191100</t>
  </si>
  <si>
    <t xml:space="preserve">*605284</t>
  </si>
  <si>
    <t xml:space="preserve">completed - no need to work up new test - can use Leigh syndrome multiplexes 9q34</t>
  </si>
  <si>
    <t xml:space="preserve">SURF1</t>
  </si>
  <si>
    <t xml:space="preserve">surfeit 1</t>
  </si>
  <si>
    <t xml:space="preserve">chr9:135208487-135213182</t>
  </si>
  <si>
    <t xml:space="preserve">chr9:136218666-136223361</t>
  </si>
  <si>
    <t xml:space="preserve">#256000</t>
  </si>
  <si>
    <t xml:space="preserve">*185620</t>
  </si>
  <si>
    <t xml:space="preserve">Hirschsprung disease, susceptibility to, 1</t>
  </si>
  <si>
    <t xml:space="preserve">HSCR1</t>
  </si>
  <si>
    <t xml:space="preserve">RET</t>
  </si>
  <si>
    <t xml:space="preserve">rearranged during transfection proto-oncogene</t>
  </si>
  <si>
    <t xml:space="preserve">10q11.2</t>
  </si>
  <si>
    <t xml:space="preserve">chr10:42892523-42945803</t>
  </si>
  <si>
    <t xml:space="preserve">chr10:43572517-43625797</t>
  </si>
  <si>
    <t xml:space="preserve">AD susceptibility</t>
  </si>
  <si>
    <t xml:space="preserve">#142623</t>
  </si>
  <si>
    <t xml:space="preserve">Multiple endocrine neoplasia type IIA</t>
  </si>
  <si>
    <t xml:space="preserve">MEN2A</t>
  </si>
  <si>
    <t xml:space="preserve">#171400</t>
  </si>
  <si>
    <t xml:space="preserve">Cockayne syndrome B</t>
  </si>
  <si>
    <t xml:space="preserve">CSB</t>
  </si>
  <si>
    <t xml:space="preserve">ERCC6 or CSB</t>
  </si>
  <si>
    <t xml:space="preserve">excision-repair cross-complementing, group 6</t>
  </si>
  <si>
    <t xml:space="preserve">10q11</t>
  </si>
  <si>
    <t xml:space="preserve">chr10:50334497-50417153</t>
  </si>
  <si>
    <t xml:space="preserve">chr10:50662526-50747169</t>
  </si>
  <si>
    <t xml:space="preserve">#133540</t>
  </si>
  <si>
    <t xml:space="preserve">*609413</t>
  </si>
  <si>
    <t xml:space="preserve">Familial hemophagocytic lymphohistiocytosis 2</t>
  </si>
  <si>
    <t xml:space="preserve">FHL2</t>
  </si>
  <si>
    <t xml:space="preserve">PRF1</t>
  </si>
  <si>
    <t xml:space="preserve">perforin 1</t>
  </si>
  <si>
    <t xml:space="preserve">10q22</t>
  </si>
  <si>
    <t xml:space="preserve">chr10:72027110-72032537</t>
  </si>
  <si>
    <t xml:space="preserve">chr10:72357104-72362531</t>
  </si>
  <si>
    <t xml:space="preserve">#603553</t>
  </si>
  <si>
    <t xml:space="preserve">*170280</t>
  </si>
  <si>
    <t xml:space="preserve">Cowden syndrome 1</t>
  </si>
  <si>
    <t xml:space="preserve">CWS1 or PHTS</t>
  </si>
  <si>
    <t xml:space="preserve">PTEN</t>
  </si>
  <si>
    <t xml:space="preserve">phosphatase and tensin homolog</t>
  </si>
  <si>
    <t xml:space="preserve">10q23.31</t>
  </si>
  <si>
    <t xml:space="preserve">chr10:89613175-89718512</t>
  </si>
  <si>
    <t xml:space="preserve">chr10:89623195-89728532</t>
  </si>
  <si>
    <t xml:space="preserve">chr10:87863438-87968775</t>
  </si>
  <si>
    <t xml:space="preserve">#158350</t>
  </si>
  <si>
    <t xml:space="preserve">Papillorenal syndrome (PAPRS) or Glomerulosclerosis, focal segmental, 7 (FSGS7)</t>
  </si>
  <si>
    <t xml:space="preserve">PAPRS or FSGS7</t>
  </si>
  <si>
    <t xml:space="preserve">PAX2</t>
  </si>
  <si>
    <t xml:space="preserve">PAIRED BOX GENE 2</t>
  </si>
  <si>
    <t xml:space="preserve">10q24.31</t>
  </si>
  <si>
    <t xml:space="preserve">chr10:102495458-102579688</t>
  </si>
  <si>
    <t xml:space="preserve">chr10:102505468-102589698</t>
  </si>
  <si>
    <t xml:space="preserve">chr10:100745711-100829941</t>
  </si>
  <si>
    <t xml:space="preserve">616002
120330</t>
  </si>
  <si>
    <t xml:space="preserve">*167409</t>
  </si>
  <si>
    <t xml:space="preserve">Split hand/foot malformation 3</t>
  </si>
  <si>
    <t xml:space="preserve">SHFM3</t>
  </si>
  <si>
    <t xml:space="preserve">10q24.32</t>
  </si>
  <si>
    <t xml:space="preserve">chr10:103057520-103315882</t>
  </si>
  <si>
    <t xml:space="preserve">#246560</t>
  </si>
  <si>
    <t xml:space="preserve">ongoing</t>
  </si>
  <si>
    <t xml:space="preserve">Epidermolysis bullosa, junctional, non-Herlitz type</t>
  </si>
  <si>
    <t xml:space="preserve">JEB</t>
  </si>
  <si>
    <t xml:space="preserve">COL17A1</t>
  </si>
  <si>
    <t xml:space="preserve">collagen type XVII, alpha-1</t>
  </si>
  <si>
    <t xml:space="preserve">10q24.3</t>
  </si>
  <si>
    <t xml:space="preserve">chr10:105781036-105835628</t>
  </si>
  <si>
    <t xml:space="preserve">chr10:105791046-105845638</t>
  </si>
  <si>
    <t xml:space="preserve">#226650</t>
  </si>
  <si>
    <t xml:space="preserve">*113811</t>
  </si>
  <si>
    <t xml:space="preserve">Crouzon syndrome</t>
  </si>
  <si>
    <t xml:space="preserve">FGFR2</t>
  </si>
  <si>
    <t xml:space="preserve">fibroblast growth factor receptor 2</t>
  </si>
  <si>
    <t xml:space="preserve">10q26</t>
  </si>
  <si>
    <t xml:space="preserve">chr10:123227834-123347962</t>
  </si>
  <si>
    <t xml:space="preserve">chr10:123237844-123357972</t>
  </si>
  <si>
    <t xml:space="preserve">#123500</t>
  </si>
  <si>
    <t xml:space="preserve">*176943</t>
  </si>
  <si>
    <t xml:space="preserve">Long QT syndrome type 1</t>
  </si>
  <si>
    <t xml:space="preserve">LQT1</t>
  </si>
  <si>
    <t xml:space="preserve">KCNQ1</t>
  </si>
  <si>
    <t xml:space="preserve">potassium channel, voltage-gated, KQT-like subfamily, member 1</t>
  </si>
  <si>
    <t xml:space="preserve">11p15.5 - 11p15.4</t>
  </si>
  <si>
    <t xml:space="preserve">chr11:2422797-2826916</t>
  </si>
  <si>
    <t xml:space="preserve">chr11:2466221-2870340</t>
  </si>
  <si>
    <t xml:space="preserve">#192500</t>
  </si>
  <si>
    <t xml:space="preserve">*607542</t>
  </si>
  <si>
    <t xml:space="preserve">Beta thalassaemia</t>
  </si>
  <si>
    <t xml:space="preserve">b-thal</t>
  </si>
  <si>
    <t xml:space="preserve">HBB</t>
  </si>
  <si>
    <t xml:space="preserve">haemoglobin beta</t>
  </si>
  <si>
    <t xml:space="preserve">11p15.5</t>
  </si>
  <si>
    <t xml:space="preserve">chr11:5203272-5204877</t>
  </si>
  <si>
    <t xml:space="preserve">chr11:5246696-5248301</t>
  </si>
  <si>
    <t xml:space="preserve">#613985</t>
  </si>
  <si>
    <t xml:space="preserve">completed - no need to work up new test - same gene as for SCD</t>
  </si>
  <si>
    <t xml:space="preserve">Sickle cell anaemia</t>
  </si>
  <si>
    <t xml:space="preserve">SCD</t>
  </si>
  <si>
    <t xml:space="preserve">#603903</t>
  </si>
  <si>
    <t xml:space="preserve">Omenn syndrome, AR SCID</t>
  </si>
  <si>
    <t xml:space="preserve">AR SCID</t>
  </si>
  <si>
    <t xml:space="preserve">RAG1</t>
  </si>
  <si>
    <t xml:space="preserve">recombination-activating gene 1</t>
  </si>
  <si>
    <t xml:space="preserve">11p13</t>
  </si>
  <si>
    <t xml:space="preserve">chr11:36546139-36557886</t>
  </si>
  <si>
    <t xml:space="preserve">chr11:36589563-36601310</t>
  </si>
  <si>
    <t xml:space="preserve">#601457</t>
  </si>
  <si>
    <t xml:space="preserve">*179615</t>
  </si>
  <si>
    <t xml:space="preserve">Multiple exostoses type II</t>
  </si>
  <si>
    <t xml:space="preserve">EXT2</t>
  </si>
  <si>
    <t xml:space="preserve">EXOSTOSIN GLYCOSYLTRANSFERASE 2</t>
  </si>
  <si>
    <t xml:space="preserve">11p11.2</t>
  </si>
  <si>
    <t xml:space="preserve">chr11:44073675-44223556</t>
  </si>
  <si>
    <t xml:space="preserve">chr11:44117099-44266980</t>
  </si>
  <si>
    <t xml:space="preserve">chr11:44095549-44245430</t>
  </si>
  <si>
    <t xml:space="preserve">#133701 </t>
  </si>
  <si>
    <t xml:space="preserve">*608210 </t>
  </si>
  <si>
    <t xml:space="preserve">Cardiomyopathy, familial hypertrophic, 4</t>
  </si>
  <si>
    <t xml:space="preserve">CMH4</t>
  </si>
  <si>
    <t xml:space="preserve">MYBPC3</t>
  </si>
  <si>
    <t xml:space="preserve">myosin-binding protein c, cardiac</t>
  </si>
  <si>
    <t xml:space="preserve">chr11:47309533-47330829</t>
  </si>
  <si>
    <t xml:space="preserve">chr11:47352957-47374253</t>
  </si>
  <si>
    <t xml:space="preserve">#115197</t>
  </si>
  <si>
    <t xml:space="preserve">*600958</t>
  </si>
  <si>
    <t xml:space="preserve">Multiple endocrine neoplasia type I</t>
  </si>
  <si>
    <t xml:space="preserve">MEN1</t>
  </si>
  <si>
    <t xml:space="preserve">menin</t>
  </si>
  <si>
    <t xml:space="preserve">11q13</t>
  </si>
  <si>
    <t xml:space="preserve">chr11:64327570-64334764</t>
  </si>
  <si>
    <t xml:space="preserve">chr11:64570986-64578766</t>
  </si>
  <si>
    <t xml:space="preserve">#131100</t>
  </si>
  <si>
    <t xml:space="preserve">*613733</t>
  </si>
  <si>
    <t xml:space="preserve">Spinal muscle atrophy with respiratory distress type 1</t>
  </si>
  <si>
    <t xml:space="preserve">SMARD1</t>
  </si>
  <si>
    <t xml:space="preserve">IGHMBP2, CATF1 or SMUBP2</t>
  </si>
  <si>
    <t xml:space="preserve">Immunoglobulin mu binding protein 2</t>
  </si>
  <si>
    <t xml:space="preserve">11q13.2-q13.4</t>
  </si>
  <si>
    <t xml:space="preserve">chr11:68427895-68464645</t>
  </si>
  <si>
    <t xml:space="preserve">chr11:68671319-68708069</t>
  </si>
  <si>
    <t xml:space="preserve">#604320</t>
  </si>
  <si>
    <t xml:space="preserve">*600502</t>
  </si>
  <si>
    <t xml:space="preserve">Smith-Lemli-Opitz syndrome</t>
  </si>
  <si>
    <t xml:space="preserve">SLOS</t>
  </si>
  <si>
    <t xml:space="preserve">DHCR7</t>
  </si>
  <si>
    <t xml:space="preserve">7-dehydrocholesterol reductase</t>
  </si>
  <si>
    <t xml:space="preserve">11q12-q13</t>
  </si>
  <si>
    <t xml:space="preserve">chr11:70823105-70837125</t>
  </si>
  <si>
    <t xml:space="preserve">chr11:71145457-71159477</t>
  </si>
  <si>
    <t xml:space="preserve">#270400</t>
  </si>
  <si>
    <t xml:space="preserve">*602858</t>
  </si>
  <si>
    <t xml:space="preserve">Exudative vitreoretinopathy 1</t>
  </si>
  <si>
    <t xml:space="preserve">EVR1</t>
  </si>
  <si>
    <t xml:space="preserve">FZD4</t>
  </si>
  <si>
    <t xml:space="preserve">FRIZZLED, DROSOPHILA, HOMOLOG OF, 4</t>
  </si>
  <si>
    <t xml:space="preserve">11q14.2 </t>
  </si>
  <si>
    <t xml:space="preserve">chr11:86334369-86344081</t>
  </si>
  <si>
    <t xml:space="preserve">chr11:86656717-86666440</t>
  </si>
  <si>
    <t xml:space="preserve">Oculocutaneous albinism type IA</t>
  </si>
  <si>
    <t xml:space="preserve">OCA1A</t>
  </si>
  <si>
    <t xml:space="preserve">TYR</t>
  </si>
  <si>
    <t xml:space="preserve">tyrosinase</t>
  </si>
  <si>
    <t xml:space="preserve">11q14-q21</t>
  </si>
  <si>
    <t xml:space="preserve">chr11:88550688-88668575</t>
  </si>
  <si>
    <t xml:space="preserve">chr11:88911040-89028927</t>
  </si>
  <si>
    <t xml:space="preserve">#203100</t>
  </si>
  <si>
    <t xml:space="preserve">#606933</t>
  </si>
  <si>
    <t xml:space="preserve">Short-rib thoracic dysplasia 3 with or without polydactyly</t>
  </si>
  <si>
    <t xml:space="preserve">SRTD3</t>
  </si>
  <si>
    <t xml:space="preserve">DYNC2H1</t>
  </si>
  <si>
    <t xml:space="preserve">DYNEIN, CYTOPLASMIC 2, HEAVY CHAIN 1</t>
  </si>
  <si>
    <t xml:space="preserve">11q22.3</t>
  </si>
  <si>
    <t xml:space="preserve">chr11:102485370-102855801</t>
  </si>
  <si>
    <t xml:space="preserve">chr11:102980160-103350591</t>
  </si>
  <si>
    <t xml:space="preserve">chr11:103109575-103479253</t>
  </si>
  <si>
    <t xml:space="preserve">#613091</t>
  </si>
  <si>
    <t xml:space="preserve">*603297</t>
  </si>
  <si>
    <t xml:space="preserve">Ataxia telangiectasia</t>
  </si>
  <si>
    <t xml:space="preserve">AT or AT1</t>
  </si>
  <si>
    <t xml:space="preserve">ATM</t>
  </si>
  <si>
    <t xml:space="preserve">ataxia-telangiectasia mutated gene</t>
  </si>
  <si>
    <t xml:space="preserve">chr11:107598769-107745036</t>
  </si>
  <si>
    <t xml:space="preserve">chr11:108093559-108239826</t>
  </si>
  <si>
    <t xml:space="preserve">#208900</t>
  </si>
  <si>
    <t xml:space="preserve">*607585</t>
  </si>
  <si>
    <t xml:space="preserve">Paragangiomas 1 (Familial paraganglioma syndrome)</t>
  </si>
  <si>
    <t xml:space="preserve">PGL1</t>
  </si>
  <si>
    <t xml:space="preserve">SDHD</t>
  </si>
  <si>
    <t xml:space="preserve">succinate dehydrogenase complex, subunit D, integral membrane protein</t>
  </si>
  <si>
    <t xml:space="preserve">11q23</t>
  </si>
  <si>
    <t xml:space="preserve">chr11:111462832-111471727</t>
  </si>
  <si>
    <t xml:space="preserve">chr11:111957571-111966518</t>
  </si>
  <si>
    <t xml:space="preserve">AD with imprinting</t>
  </si>
  <si>
    <t xml:space="preserve">#168000</t>
  </si>
  <si>
    <t xml:space="preserve">*602690</t>
  </si>
  <si>
    <t xml:space="preserve">Inflammatory bowel disease 28, autosomal recessive </t>
  </si>
  <si>
    <t xml:space="preserve">IBD28</t>
  </si>
  <si>
    <t xml:space="preserve">IL10RA</t>
  </si>
  <si>
    <t xml:space="preserve">interleukin 10 receptor, alpha</t>
  </si>
  <si>
    <t xml:space="preserve">11q23.3</t>
  </si>
  <si>
    <t xml:space="preserve">chr11:117362319-117377404</t>
  </si>
  <si>
    <t xml:space="preserve">chr11:117857106-117872199</t>
  </si>
  <si>
    <t xml:space="preserve">#613148</t>
  </si>
  <si>
    <t xml:space="preserve">*146933</t>
  </si>
  <si>
    <t xml:space="preserve">Dentatorubral-pallidoluysian atrophy</t>
  </si>
  <si>
    <t xml:space="preserve">DRPLA</t>
  </si>
  <si>
    <t xml:space="preserve">ATN1</t>
  </si>
  <si>
    <t xml:space="preserve">atrophin 1</t>
  </si>
  <si>
    <t xml:space="preserve">12p13.31</t>
  </si>
  <si>
    <t xml:space="preserve">chr12:6903887-6921745</t>
  </si>
  <si>
    <t xml:space="preserve">chr12:7033626-7051484</t>
  </si>
  <si>
    <t xml:space="preserve">#125370</t>
  </si>
  <si>
    <t xml:space="preserve">*607462</t>
  </si>
  <si>
    <t xml:space="preserve">completed - time unknown (Elaine Ronaldson)</t>
  </si>
  <si>
    <t xml:space="preserve">Arrhythmogenic right ventricular dysplasia / cardiomyopathy 9</t>
  </si>
  <si>
    <t xml:space="preserve">ARVD9 or ARVC9</t>
  </si>
  <si>
    <t xml:space="preserve">PKP2</t>
  </si>
  <si>
    <t xml:space="preserve">plakophilin 2</t>
  </si>
  <si>
    <t xml:space="preserve">12p11</t>
  </si>
  <si>
    <t xml:space="preserve">chr12:32834947-32941047</t>
  </si>
  <si>
    <t xml:space="preserve">chr12:32943680-33049780</t>
  </si>
  <si>
    <t xml:space="preserve">#609040</t>
  </si>
  <si>
    <t xml:space="preserve">*602861</t>
  </si>
  <si>
    <t xml:space="preserve">completed - delay due to having to wait for an additional DNA sample</t>
  </si>
  <si>
    <t xml:space="preserve">Spondyloepiphyseal dysplasia or Czech dysplasia</t>
  </si>
  <si>
    <t xml:space="preserve">SEDC</t>
  </si>
  <si>
    <t xml:space="preserve">COL2A1</t>
  </si>
  <si>
    <t xml:space="preserve">collagen type II alpha 1</t>
  </si>
  <si>
    <t xml:space="preserve">12q13.11-q13.2</t>
  </si>
  <si>
    <t xml:space="preserve">chr12:46653015-46684552</t>
  </si>
  <si>
    <t xml:space="preserve">chr12:48366748-48398285</t>
  </si>
  <si>
    <t xml:space="preserve">%609162 #183900</t>
  </si>
  <si>
    <t xml:space="preserve">Stickler syndrome type I</t>
  </si>
  <si>
    <t xml:space="preserve">STL1</t>
  </si>
  <si>
    <t xml:space="preserve">#108300 #609508</t>
  </si>
  <si>
    <t xml:space="preserve">completed - same gene as for Czech dysplasia so no work up needed</t>
  </si>
  <si>
    <t xml:space="preserve">Pachyonychia congenita type 3</t>
  </si>
  <si>
    <t xml:space="preserve">PC3</t>
  </si>
  <si>
    <t xml:space="preserve">KRT6A</t>
  </si>
  <si>
    <t xml:space="preserve">keratin 6A</t>
  </si>
  <si>
    <t xml:space="preserve">12q13</t>
  </si>
  <si>
    <t xml:space="preserve">chr12:51167225-51173448</t>
  </si>
  <si>
    <t xml:space="preserve">chr12:52880959-52887181</t>
  </si>
  <si>
    <t xml:space="preserve">#167200</t>
  </si>
  <si>
    <t xml:space="preserve">*148041</t>
  </si>
  <si>
    <t xml:space="preserve">Ichthyosis hystrix, Curth-Macklin type</t>
  </si>
  <si>
    <t xml:space="preserve">IHCM</t>
  </si>
  <si>
    <t xml:space="preserve">KRT1</t>
  </si>
  <si>
    <t xml:space="preserve">KERATIN 1</t>
  </si>
  <si>
    <t xml:space="preserve">12q13.13 </t>
  </si>
  <si>
    <t xml:space="preserve">chr12:53068520-53074191</t>
  </si>
  <si>
    <t xml:space="preserve">#146590</t>
  </si>
  <si>
    <t xml:space="preserve">*139350</t>
  </si>
  <si>
    <t xml:space="preserve">Senior-Loken syndrome (Leber congenital amaurosis 10) </t>
  </si>
  <si>
    <t xml:space="preserve">LCA10, SLSN6, JBTS5, BBS4, MKS4</t>
  </si>
  <si>
    <t xml:space="preserve">CEP290 or NPHP6</t>
  </si>
  <si>
    <t xml:space="preserve">centrosomal protein, 290-kD or nephrocysin 6</t>
  </si>
  <si>
    <t xml:space="preserve">12q21.3</t>
  </si>
  <si>
    <t xml:space="preserve">chr12:86966921-87060124</t>
  </si>
  <si>
    <t xml:space="preserve">chr12:88442790-88535993</t>
  </si>
  <si>
    <t xml:space="preserve">#611755, #610189, #610188, #209900, #611134</t>
  </si>
  <si>
    <t xml:space="preserve">*610142</t>
  </si>
  <si>
    <t xml:space="preserve">Mucolipidosis II (I cell disease)</t>
  </si>
  <si>
    <t xml:space="preserve">ML II or ICD</t>
  </si>
  <si>
    <t xml:space="preserve">GNPTAB</t>
  </si>
  <si>
    <t xml:space="preserve">N-acetylglucosamine-1-phosphotransferase</t>
  </si>
  <si>
    <t xml:space="preserve">12q23.3</t>
  </si>
  <si>
    <t xml:space="preserve">chr12:100663408-100748763</t>
  </si>
  <si>
    <t xml:space="preserve">chr12:102139275-102224645</t>
  </si>
  <si>
    <t xml:space="preserve">#252500</t>
  </si>
  <si>
    <t xml:space="preserve">*607840</t>
  </si>
  <si>
    <t xml:space="preserve">completed
designed by HH - PR requested test design only for this couple (misdiagnosis at CARE)</t>
  </si>
  <si>
    <t xml:space="preserve">Spinocerebellar ataxia 2</t>
  </si>
  <si>
    <t xml:space="preserve">SCA2</t>
  </si>
  <si>
    <t xml:space="preserve">ATXN2</t>
  </si>
  <si>
    <t xml:space="preserve">ataxin 2</t>
  </si>
  <si>
    <t xml:space="preserve">12q24</t>
  </si>
  <si>
    <t xml:space="preserve">chr12:110374401-110521863</t>
  </si>
  <si>
    <t xml:space="preserve">chr12:111890019-112037480</t>
  </si>
  <si>
    <t xml:space="preserve">#183090</t>
  </si>
  <si>
    <t xml:space="preserve">*601517</t>
  </si>
  <si>
    <t xml:space="preserve">Meckel syndrome type 8 </t>
  </si>
  <si>
    <t xml:space="preserve">MKS8</t>
  </si>
  <si>
    <t xml:space="preserve">TCTN2</t>
  </si>
  <si>
    <t xml:space="preserve">TECTONIC 2</t>
  </si>
  <si>
    <t xml:space="preserve">12q24.31 </t>
  </si>
  <si>
    <t xml:space="preserve">chr12:124155660-124192950</t>
  </si>
  <si>
    <t xml:space="preserve">#613885</t>
  </si>
  <si>
    <t xml:space="preserve">*613846</t>
  </si>
  <si>
    <t xml:space="preserve">Cataract 14, multiple types </t>
  </si>
  <si>
    <t xml:space="preserve">CTRCT14</t>
  </si>
  <si>
    <t xml:space="preserve">GJA3</t>
  </si>
  <si>
    <t xml:space="preserve">GAP JUNCTION PROTEIN, ALPHA-3</t>
  </si>
  <si>
    <t xml:space="preserve">13q12.11 </t>
  </si>
  <si>
    <t xml:space="preserve">chr13:20712395-20735183</t>
  </si>
  <si>
    <t xml:space="preserve">#601885</t>
  </si>
  <si>
    <t xml:space="preserve">*121015</t>
  </si>
  <si>
    <t xml:space="preserve">completed - see also 13qcen</t>
  </si>
  <si>
    <t xml:space="preserve">Autosomal recessive deafness 1A</t>
  </si>
  <si>
    <t xml:space="preserve">DFNB1A</t>
  </si>
  <si>
    <t xml:space="preserve">GJB2 (CX26)</t>
  </si>
  <si>
    <t xml:space="preserve">gap junction protein beta 2 or connexin 26</t>
  </si>
  <si>
    <t xml:space="preserve">13q12.11</t>
  </si>
  <si>
    <t xml:space="preserve">chr13:19659606-19665114</t>
  </si>
  <si>
    <t xml:space="preserve">chr13:20761604-20767114</t>
  </si>
  <si>
    <t xml:space="preserve">#220290</t>
  </si>
  <si>
    <t xml:space="preserve">*121011</t>
  </si>
  <si>
    <t xml:space="preserve">Autosomal recessive deafness 1B</t>
  </si>
  <si>
    <t xml:space="preserve">DFNB1B</t>
  </si>
  <si>
    <t xml:space="preserve">GJB6 (CX30)</t>
  </si>
  <si>
    <t xml:space="preserve">gap junction protein beta 6 or connexin 30</t>
  </si>
  <si>
    <t xml:space="preserve">chr13:19694101-19703120</t>
  </si>
  <si>
    <t xml:space="preserve">chr13:20796101-20806534</t>
  </si>
  <si>
    <t xml:space="preserve">#612645</t>
  </si>
  <si>
    <t xml:space="preserve">*604418</t>
  </si>
  <si>
    <t xml:space="preserve">completed - can use same test as for CX26</t>
  </si>
  <si>
    <t xml:space="preserve">Treacher Collins syndrome type 2</t>
  </si>
  <si>
    <t xml:space="preserve">TCS2</t>
  </si>
  <si>
    <t xml:space="preserve">POLR1D</t>
  </si>
  <si>
    <t xml:space="preserve">polymerase I, RNA, subunit D</t>
  </si>
  <si>
    <t xml:space="preserve">13q12.2</t>
  </si>
  <si>
    <t xml:space="preserve">chr13:27093900-27139548</t>
  </si>
  <si>
    <t xml:space="preserve">chr13:28195916-28241559</t>
  </si>
  <si>
    <t xml:space="preserve">#613717</t>
  </si>
  <si>
    <t xml:space="preserve">*613715</t>
  </si>
  <si>
    <t xml:space="preserve">Breast cancer 2</t>
  </si>
  <si>
    <t xml:space="preserve">BRCA2</t>
  </si>
  <si>
    <t xml:space="preserve">breast cancer 2 gene</t>
  </si>
  <si>
    <t xml:space="preserve">13q12.3</t>
  </si>
  <si>
    <t xml:space="preserve">chr13:31787617-31871809</t>
  </si>
  <si>
    <t xml:space="preserve">chr13:32889617-32973809</t>
  </si>
  <si>
    <t xml:space="preserve">AD/susceptibility</t>
  </si>
  <si>
    <t xml:space="preserve">#612555</t>
  </si>
  <si>
    <t xml:space="preserve">*600185</t>
  </si>
  <si>
    <t xml:space="preserve">Retinoblastoma 1</t>
  </si>
  <si>
    <t xml:space="preserve">RB1</t>
  </si>
  <si>
    <t xml:space="preserve">13q14.1-q14.2</t>
  </si>
  <si>
    <t xml:space="preserve">chr13:47775884-47954027</t>
  </si>
  <si>
    <t xml:space="preserve">chr13:48877883-49056026</t>
  </si>
  <si>
    <t xml:space="preserve">chr13:48303747-48481890</t>
  </si>
  <si>
    <t xml:space="preserve">het germline mutn on one allele &amp; somatic mutn on other allele</t>
  </si>
  <si>
    <t xml:space="preserve">#180200</t>
  </si>
  <si>
    <t xml:space="preserve">*614041</t>
  </si>
  <si>
    <t xml:space="preserve">L-2-hydroxyglutaric aciduria</t>
  </si>
  <si>
    <t xml:space="preserve">L2HGDH</t>
  </si>
  <si>
    <t xml:space="preserve">L-2-hydroxyglutarate dehydrogenase</t>
  </si>
  <si>
    <t xml:space="preserve">14q22.1</t>
  </si>
  <si>
    <t xml:space="preserve">chr14:49778902-49848697</t>
  </si>
  <si>
    <t xml:space="preserve">chr14:50709152-50778947</t>
  </si>
  <si>
    <t xml:space="preserve">#236792</t>
  </si>
  <si>
    <t xml:space="preserve">*609584</t>
  </si>
  <si>
    <t xml:space="preserve">Alzheimer disease 3 (early onset)</t>
  </si>
  <si>
    <t xml:space="preserve">EOAD</t>
  </si>
  <si>
    <t xml:space="preserve">PSEN1</t>
  </si>
  <si>
    <t xml:space="preserve">presenilin 1</t>
  </si>
  <si>
    <t xml:space="preserve">14q24.3</t>
  </si>
  <si>
    <t xml:space="preserve">chr14:72672932-72756862</t>
  </si>
  <si>
    <t xml:space="preserve">chr14:73603143-73690399</t>
  </si>
  <si>
    <t xml:space="preserve">#607822</t>
  </si>
  <si>
    <t xml:space="preserve">*104311</t>
  </si>
  <si>
    <t xml:space="preserve">Krabbe disease</t>
  </si>
  <si>
    <t xml:space="preserve">GALC</t>
  </si>
  <si>
    <t xml:space="preserve">galactosylceramidase</t>
  </si>
  <si>
    <t xml:space="preserve">14q31</t>
  </si>
  <si>
    <t xml:space="preserve">chr14:87469111-87529660</t>
  </si>
  <si>
    <t xml:space="preserve">chr14:88399358-88459907</t>
  </si>
  <si>
    <t xml:space="preserve">#245200</t>
  </si>
  <si>
    <t xml:space="preserve">*606890</t>
  </si>
  <si>
    <t xml:space="preserve">Leber congenital amaurosis 3</t>
  </si>
  <si>
    <t xml:space="preserve">LCA3</t>
  </si>
  <si>
    <t xml:space="preserve">SPATA7</t>
  </si>
  <si>
    <t xml:space="preserve">SPERMATOGENESIS-ASSOCIATED PROTEIN 7</t>
  </si>
  <si>
    <t xml:space="preserve">14q31.3 </t>
  </si>
  <si>
    <t xml:space="preserve">chr14:88851988-88904804</t>
  </si>
  <si>
    <t xml:space="preserve">chr14:88,385,644-88,438,461</t>
  </si>
  <si>
    <t xml:space="preserve">Spinocerebellar ataxia 3 or Machado-Joseph disease</t>
  </si>
  <si>
    <t xml:space="preserve">SCA3 or MJD</t>
  </si>
  <si>
    <t xml:space="preserve">ATXN3</t>
  </si>
  <si>
    <t xml:space="preserve">ataxin 3</t>
  </si>
  <si>
    <t xml:space="preserve">14q24.3-q31</t>
  </si>
  <si>
    <t xml:space="preserve">chr14:91594649-91642718</t>
  </si>
  <si>
    <t xml:space="preserve">chr14:92524896-92572965</t>
  </si>
  <si>
    <t xml:space="preserve">AD (CAG expansion)</t>
  </si>
  <si>
    <t xml:space="preserve">#109150</t>
  </si>
  <si>
    <t xml:space="preserve">*607047</t>
  </si>
  <si>
    <t xml:space="preserve">Prader willi syndrome</t>
  </si>
  <si>
    <t xml:space="preserve">PWS</t>
  </si>
  <si>
    <t xml:space="preserve">SNRPN</t>
  </si>
  <si>
    <t xml:space="preserve">small nuclear ribonucleoprotein polypeptide N</t>
  </si>
  <si>
    <t xml:space="preserve">15q11-q13</t>
  </si>
  <si>
    <t xml:space="preserve">chr15:22619887-22774822</t>
  </si>
  <si>
    <t xml:space="preserve">chr15:25068794-25223729</t>
  </si>
  <si>
    <t xml:space="preserve">#176270</t>
  </si>
  <si>
    <t xml:space="preserve">*182279</t>
  </si>
  <si>
    <t xml:space="preserve">Limb-girdle muscular dystrophy type 2A</t>
  </si>
  <si>
    <t xml:space="preserve">LGMD2A</t>
  </si>
  <si>
    <t xml:space="preserve">CAPN3</t>
  </si>
  <si>
    <t xml:space="preserve">calpain 3</t>
  </si>
  <si>
    <t xml:space="preserve">15q15.1-q21.1</t>
  </si>
  <si>
    <t xml:space="preserve">chr15:40438990-40491807</t>
  </si>
  <si>
    <t xml:space="preserve">chr15:42651698-42704515</t>
  </si>
  <si>
    <t xml:space="preserve">#253600</t>
  </si>
  <si>
    <t xml:space="preserve">*114240</t>
  </si>
  <si>
    <t xml:space="preserve">Marfan syndrome</t>
  </si>
  <si>
    <t xml:space="preserve">MFS</t>
  </si>
  <si>
    <t xml:space="preserve">FBN1</t>
  </si>
  <si>
    <t xml:space="preserve">fibrillin</t>
  </si>
  <si>
    <t xml:space="preserve">15q21.1</t>
  </si>
  <si>
    <t xml:space="preserve">chr15:46487797-46725210</t>
  </si>
  <si>
    <t xml:space="preserve">chr15:48700503-48937985</t>
  </si>
  <si>
    <t xml:space="preserve">AD - approx 1/4 due to new mutns</t>
  </si>
  <si>
    <t xml:space="preserve">#154700</t>
  </si>
  <si>
    <t xml:space="preserve">*134797</t>
  </si>
  <si>
    <t xml:space="preserve">Tay-Sachs disease</t>
  </si>
  <si>
    <t xml:space="preserve">TSD</t>
  </si>
  <si>
    <t xml:space="preserve">HEXA</t>
  </si>
  <si>
    <t xml:space="preserve">hexosaminidase A</t>
  </si>
  <si>
    <t xml:space="preserve">15q23-q24</t>
  </si>
  <si>
    <t xml:space="preserve">chr15:70422832-70455574</t>
  </si>
  <si>
    <t xml:space="preserve">chr15:72635778-72668520</t>
  </si>
  <si>
    <t xml:space="preserve">#272800</t>
  </si>
  <si>
    <t xml:space="preserve">*606869</t>
  </si>
  <si>
    <t xml:space="preserve">Tyrosinaemia type 1</t>
  </si>
  <si>
    <t xml:space="preserve">FAH or FAA</t>
  </si>
  <si>
    <t xml:space="preserve">fumarylacetoacetate hydrolase</t>
  </si>
  <si>
    <t xml:space="preserve">15q23-q25</t>
  </si>
  <si>
    <t xml:space="preserve">chr15:78232396-78265737</t>
  </si>
  <si>
    <t xml:space="preserve">chr15:80445341-80478682</t>
  </si>
  <si>
    <t xml:space="preserve">#276700</t>
  </si>
  <si>
    <t xml:space="preserve">*613871</t>
  </si>
  <si>
    <t xml:space="preserve">Alpers syndrome, PEOA1, SANDO, AHS and MNGIE</t>
  </si>
  <si>
    <t xml:space="preserve">MTDPS4A</t>
  </si>
  <si>
    <t xml:space="preserve">POLG or POLG1</t>
  </si>
  <si>
    <t xml:space="preserve">DNA polymerase gamma</t>
  </si>
  <si>
    <t xml:space="preserve">15q25</t>
  </si>
  <si>
    <t xml:space="preserve">chr15:87660540-87679030</t>
  </si>
  <si>
    <t xml:space="preserve">chr15:89859537-89878026</t>
  </si>
  <si>
    <t xml:space="preserve">#203700</t>
  </si>
  <si>
    <t xml:space="preserve">*174763</t>
  </si>
  <si>
    <t xml:space="preserve">Bloom syndrome</t>
  </si>
  <si>
    <t xml:space="preserve">BLM</t>
  </si>
  <si>
    <t xml:space="preserve">RECQL3 (BLM)</t>
  </si>
  <si>
    <t xml:space="preserve">RECQ PROTEIN-LIKE 3; RECQL3</t>
  </si>
  <si>
    <t xml:space="preserve">15q26.1 </t>
  </si>
  <si>
    <t xml:space="preserve">chr15:91260579-91358686</t>
  </si>
  <si>
    <t xml:space="preserve"># 210900</t>
  </si>
  <si>
    <t xml:space="preserve">* 604610</t>
  </si>
  <si>
    <t xml:space="preserve">Arthrogryposis, renal dysfunction, and cholestasis 1</t>
  </si>
  <si>
    <t xml:space="preserve">ARCS1</t>
  </si>
  <si>
    <t xml:space="preserve">VPS33B</t>
  </si>
  <si>
    <t xml:space="preserve">VACUOLAR PROTEIN SORTING 33, YEAST, HOMOLOG OF, B</t>
  </si>
  <si>
    <t xml:space="preserve">15q26.1</t>
  </si>
  <si>
    <t xml:space="preserve">chr15:89342778-89366837</t>
  </si>
  <si>
    <t xml:space="preserve">chr15:91541646-91565851</t>
  </si>
  <si>
    <t xml:space="preserve">chr15:90998416-91022621</t>
  </si>
  <si>
    <t xml:space="preserve">#208085</t>
  </si>
  <si>
    <t xml:space="preserve">*608552</t>
  </si>
  <si>
    <t xml:space="preserve">Alpha thalassemia zero, --MED</t>
  </si>
  <si>
    <t xml:space="preserve">HBA2
HBA1</t>
  </si>
  <si>
    <t xml:space="preserve">alpha-globin locus 1 + alpha-globin locus 2</t>
  </si>
  <si>
    <t xml:space="preserve">16p13.3 </t>
  </si>
  <si>
    <t xml:space="preserve">chr16:222846-223709
chr16:226650-227521</t>
  </si>
  <si>
    <t xml:space="preserve">#604131</t>
  </si>
  <si>
    <r>
      <rPr>
        <u val="single"/>
        <sz val="10"/>
        <color rgb="FF0000FF"/>
        <rFont val="Calibri"/>
        <family val="2"/>
      </rPr>
      <t xml:space="preserve">HBA1  141800</t>
    </r>
    <r>
      <rPr>
        <sz val="10"/>
        <color rgb="FF0000FF"/>
        <rFont val="Calibri"/>
        <family val="2"/>
      </rPr>
      <t xml:space="preserve">    HBA2  141850 </t>
    </r>
  </si>
  <si>
    <t xml:space="preserve">Tuberous sclerosis 2</t>
  </si>
  <si>
    <t xml:space="preserve">TSC2</t>
  </si>
  <si>
    <t xml:space="preserve">tuberin</t>
  </si>
  <si>
    <t xml:space="preserve">16p13.3</t>
  </si>
  <si>
    <t xml:space="preserve">chr16:2037991-2078714</t>
  </si>
  <si>
    <t xml:space="preserve">chr16:2097990-2138713</t>
  </si>
  <si>
    <t xml:space="preserve">AD (mosaicism rates as high as 26% ???)</t>
  </si>
  <si>
    <t xml:space="preserve">#613254</t>
  </si>
  <si>
    <t xml:space="preserve">*191092</t>
  </si>
  <si>
    <t xml:space="preserve">Autosomal dominant polycystic kidney disease</t>
  </si>
  <si>
    <t xml:space="preserve">ADPKD</t>
  </si>
  <si>
    <t xml:space="preserve">PKD1</t>
  </si>
  <si>
    <t xml:space="preserve">polycystin 1</t>
  </si>
  <si>
    <t xml:space="preserve">16p13.3-p13.12</t>
  </si>
  <si>
    <t xml:space="preserve">chr16:2078712-2125900</t>
  </si>
  <si>
    <t xml:space="preserve">chr16:2138711-2185899</t>
  </si>
  <si>
    <t xml:space="preserve">#173900</t>
  </si>
  <si>
    <t xml:space="preserve">Batten disease (CLN3-related neuronal ceroid-lipofuscinosis)</t>
  </si>
  <si>
    <t xml:space="preserve">CLN3</t>
  </si>
  <si>
    <t xml:space="preserve">battenin</t>
  </si>
  <si>
    <t xml:space="preserve">16p12.1</t>
  </si>
  <si>
    <t xml:space="preserve">chr16:28396101-28411124</t>
  </si>
  <si>
    <t xml:space="preserve">chr16:28488600-28503623</t>
  </si>
  <si>
    <t xml:space="preserve">#204200</t>
  </si>
  <si>
    <t xml:space="preserve">*607042</t>
  </si>
  <si>
    <t xml:space="preserve">Bardet-Biedl syndrome 2</t>
  </si>
  <si>
    <t xml:space="preserve">BBS2</t>
  </si>
  <si>
    <t xml:space="preserve">16q12.2</t>
  </si>
  <si>
    <t xml:space="preserve">chr16:55075799-55111696</t>
  </si>
  <si>
    <t xml:space="preserve">chr16:56518259-56554008</t>
  </si>
  <si>
    <t xml:space="preserve">#209900</t>
  </si>
  <si>
    <t xml:space="preserve">*606151</t>
  </si>
  <si>
    <t xml:space="preserve">Bilateral frontoparietal polymicrogyria</t>
  </si>
  <si>
    <t xml:space="preserve">BFPP</t>
  </si>
  <si>
    <t xml:space="preserve">GPR56</t>
  </si>
  <si>
    <t xml:space="preserve">G protein-coupled receptor 56</t>
  </si>
  <si>
    <t xml:space="preserve">16q13</t>
  </si>
  <si>
    <t xml:space="preserve">chr16:56220023-56256445</t>
  </si>
  <si>
    <t xml:space="preserve">chr16:57653910-57698944</t>
  </si>
  <si>
    <t xml:space="preserve">#606854</t>
  </si>
  <si>
    <t xml:space="preserve">*604110</t>
  </si>
  <si>
    <t xml:space="preserve">Gastric cancer, hereditary diffuse</t>
  </si>
  <si>
    <t xml:space="preserve">HDGC</t>
  </si>
  <si>
    <t xml:space="preserve">CDH1</t>
  </si>
  <si>
    <t xml:space="preserve">cadherin 1, E cadherin</t>
  </si>
  <si>
    <t xml:space="preserve">16q22.1</t>
  </si>
  <si>
    <t xml:space="preserve">chr16:67328696-67426945</t>
  </si>
  <si>
    <t xml:space="preserve">chr16:68771195-68869444</t>
  </si>
  <si>
    <t xml:space="preserve">#137215</t>
  </si>
  <si>
    <t xml:space="preserve">*192090</t>
  </si>
  <si>
    <t xml:space="preserve">Mucopolysaccharidosis type IVA</t>
  </si>
  <si>
    <t xml:space="preserve">MPS4A</t>
  </si>
  <si>
    <t xml:space="preserve">GALNS</t>
  </si>
  <si>
    <t xml:space="preserve">GALACTOSAMINE-6-SULFATE SULFATASE</t>
  </si>
  <si>
    <t xml:space="preserve">16q24.3</t>
  </si>
  <si>
    <t xml:space="preserve">chr16:87407643-87450875</t>
  </si>
  <si>
    <t xml:space="preserve">chr16:88880142-88923374</t>
  </si>
  <si>
    <t xml:space="preserve">chr16:88813734-88856966</t>
  </si>
  <si>
    <t xml:space="preserve">#253000 </t>
  </si>
  <si>
    <t xml:space="preserve">*612222</t>
  </si>
  <si>
    <t xml:space="preserve">17p13.3 duplication syndrome (aCGH dup. ectrodactyly tibial hypoplasia)</t>
  </si>
  <si>
    <t xml:space="preserve">BHLHA9</t>
  </si>
  <si>
    <t xml:space="preserve">Basic helix loop helix family A9</t>
  </si>
  <si>
    <t xml:space="preserve">17p13.3</t>
  </si>
  <si>
    <t xml:space="preserve">na</t>
  </si>
  <si>
    <t xml:space="preserve">chr17:932622-1235813</t>
  </si>
  <si>
    <t xml:space="preserve">612576 ???</t>
  </si>
  <si>
    <t xml:space="preserve">Li Fraumeni syndrome 1</t>
  </si>
  <si>
    <t xml:space="preserve">LFS1</t>
  </si>
  <si>
    <t xml:space="preserve">TP53</t>
  </si>
  <si>
    <t xml:space="preserve">tumour protein p53</t>
  </si>
  <si>
    <t xml:space="preserve">17p13.1</t>
  </si>
  <si>
    <t xml:space="preserve">chr17:7512445-7531588</t>
  </si>
  <si>
    <t xml:space="preserve">chr17:7571720-7590863</t>
  </si>
  <si>
    <t xml:space="preserve">#151623</t>
  </si>
  <si>
    <t xml:space="preserve">*191170</t>
  </si>
  <si>
    <t xml:space="preserve">completed, could use same multiplex as for GUCY2D (LCA1)</t>
  </si>
  <si>
    <t xml:space="preserve">Leber congenital amaurosis 1</t>
  </si>
  <si>
    <t xml:space="preserve">LCA1</t>
  </si>
  <si>
    <t xml:space="preserve">GUCY2D</t>
  </si>
  <si>
    <t xml:space="preserve">guanylate cyclase 2D</t>
  </si>
  <si>
    <t xml:space="preserve">chr17:7846713-7864383</t>
  </si>
  <si>
    <t xml:space="preserve">chr17:7905988-7923658</t>
  </si>
  <si>
    <t xml:space="preserve">#204000</t>
  </si>
  <si>
    <t xml:space="preserve">*600179</t>
  </si>
  <si>
    <t xml:space="preserve">Charcot-Marie-Tooth disease, type 1A - duplication</t>
  </si>
  <si>
    <t xml:space="preserve">CMT1A</t>
  </si>
  <si>
    <t xml:space="preserve">PMP22</t>
  </si>
  <si>
    <t xml:space="preserve">peripheral myelin protein 22</t>
  </si>
  <si>
    <t xml:space="preserve">17p11.2</t>
  </si>
  <si>
    <t xml:space="preserve">chr17:15073822-15109369</t>
  </si>
  <si>
    <t xml:space="preserve">chr17:15133097-15168644</t>
  </si>
  <si>
    <t xml:space="preserve">#118220</t>
  </si>
  <si>
    <t xml:space="preserve">*601097</t>
  </si>
  <si>
    <t xml:space="preserve">Charcot-Marie-Tooth disease, type 1A - point mutation</t>
  </si>
  <si>
    <t xml:space="preserve">Neurofibromatosis type I</t>
  </si>
  <si>
    <t xml:space="preserve">NF1</t>
  </si>
  <si>
    <t xml:space="preserve">Neurofibromin</t>
  </si>
  <si>
    <t xml:space="preserve">17q11.2</t>
  </si>
  <si>
    <t xml:space="preserve">chr17:26446121-26728821</t>
  </si>
  <si>
    <t xml:space="preserve">chr17:29421945-29704695</t>
  </si>
  <si>
    <t xml:space="preserve">#162200</t>
  </si>
  <si>
    <t xml:space="preserve">*613113</t>
  </si>
  <si>
    <t xml:space="preserve">Renal cysts and diabetes syndrome </t>
  </si>
  <si>
    <t xml:space="preserve">RCAD</t>
  </si>
  <si>
    <t xml:space="preserve">HNF1B</t>
  </si>
  <si>
    <t xml:space="preserve">hepatocyte nuclear factor-1-beta</t>
  </si>
  <si>
    <t xml:space="preserve">17q12 </t>
  </si>
  <si>
    <t xml:space="preserve">chr17:36046434-36105096</t>
  </si>
  <si>
    <t xml:space="preserve">#137920</t>
  </si>
  <si>
    <t xml:space="preserve">*189907</t>
  </si>
  <si>
    <t xml:space="preserve">Ichthyosis with confetti</t>
  </si>
  <si>
    <t xml:space="preserve">IWC</t>
  </si>
  <si>
    <t xml:space="preserve">KRT10</t>
  </si>
  <si>
    <t xml:space="preserve">keratin 10</t>
  </si>
  <si>
    <t xml:space="preserve">17q21.2 </t>
  </si>
  <si>
    <t xml:space="preserve">chr17:36227895-36232373</t>
  </si>
  <si>
    <t xml:space="preserve">chr17:38974369-38978863</t>
  </si>
  <si>
    <t xml:space="preserve">#609165</t>
  </si>
  <si>
    <t xml:space="preserve">*148080</t>
  </si>
  <si>
    <t xml:space="preserve">Breast cancer 1</t>
  </si>
  <si>
    <t xml:space="preserve">BRCA1</t>
  </si>
  <si>
    <t xml:space="preserve">breast cancer 1 gene</t>
  </si>
  <si>
    <t xml:space="preserve">17q21</t>
  </si>
  <si>
    <t xml:space="preserve">chr17:38449839-38531026</t>
  </si>
  <si>
    <t xml:space="preserve">chr17:41196312-41277500</t>
  </si>
  <si>
    <t xml:space="preserve">*113705</t>
  </si>
  <si>
    <t xml:space="preserve">Pick disease or frontotemporal dementia with Parkinsonism</t>
  </si>
  <si>
    <t xml:space="preserve">FTD</t>
  </si>
  <si>
    <t xml:space="preserve">MAPT</t>
  </si>
  <si>
    <t xml:space="preserve">microtubule-associated protein tau</t>
  </si>
  <si>
    <t xml:space="preserve">17q21.1</t>
  </si>
  <si>
    <t xml:space="preserve">chr17:41327544-41461546</t>
  </si>
  <si>
    <t xml:space="preserve">chr17:43971748-44105699</t>
  </si>
  <si>
    <t xml:space="preserve">AD with age-dependent penetrance</t>
  </si>
  <si>
    <t xml:space="preserve">#600274
#172700</t>
  </si>
  <si>
    <t xml:space="preserve">*157140 </t>
  </si>
  <si>
    <t xml:space="preserve">Osteogenesis imperfecta type I, II, III &amp; IV, Caffey disease, Ehlers-Danlos syndrome type I &amp; VIIA</t>
  </si>
  <si>
    <t xml:space="preserve">COL1A1</t>
  </si>
  <si>
    <t xml:space="preserve">collagen type I, alpha I</t>
  </si>
  <si>
    <t xml:space="preserve">17q21.33</t>
  </si>
  <si>
    <t xml:space="preserve">chr17:45616456-45633999</t>
  </si>
  <si>
    <t xml:space="preserve">chr17:48261457-48279000</t>
  </si>
  <si>
    <t xml:space="preserve">114000, 130000, 130060, 166210, 259420, 166220, 166200</t>
  </si>
  <si>
    <t xml:space="preserve">Glycogen storage disease type II (Pompe disease)</t>
  </si>
  <si>
    <t xml:space="preserve">GSDII</t>
  </si>
  <si>
    <t xml:space="preserve">GAA</t>
  </si>
  <si>
    <t xml:space="preserve">glucosidase, alpha, acid</t>
  </si>
  <si>
    <t xml:space="preserve">17q25.2-q25.3</t>
  </si>
  <si>
    <t xml:space="preserve">chr17:75689950-75708274</t>
  </si>
  <si>
    <t xml:space="preserve">chr17:78075355-78093679</t>
  </si>
  <si>
    <t xml:space="preserve">#232300</t>
  </si>
  <si>
    <t xml:space="preserve">*606800</t>
  </si>
  <si>
    <t xml:space="preserve">Sanfilippo syndrome A (Mucopolysaccharidosis type IIIA)</t>
  </si>
  <si>
    <t xml:space="preserve">MPS3A</t>
  </si>
  <si>
    <t xml:space="preserve">SGSH</t>
  </si>
  <si>
    <t xml:space="preserve">N-sulfoglucosamine sulfohydrolase</t>
  </si>
  <si>
    <t xml:space="preserve">17q25.3</t>
  </si>
  <si>
    <t xml:space="preserve">chr17:75797674-75808794</t>
  </si>
  <si>
    <t xml:space="preserve">chr17:78183079-78194199</t>
  </si>
  <si>
    <t xml:space="preserve">#252900</t>
  </si>
  <si>
    <t xml:space="preserve">*605270</t>
  </si>
  <si>
    <t xml:space="preserve">Glucocorticoid deficiency 1</t>
  </si>
  <si>
    <t xml:space="preserve">GCCD1</t>
  </si>
  <si>
    <t xml:space="preserve">MC2R</t>
  </si>
  <si>
    <t xml:space="preserve">melanocortin-2 receptor</t>
  </si>
  <si>
    <t xml:space="preserve">18p11.2</t>
  </si>
  <si>
    <t xml:space="preserve">chr18:13872043-13905535</t>
  </si>
  <si>
    <t xml:space="preserve">chr18:13882043-13915535</t>
  </si>
  <si>
    <t xml:space="preserve">#202200</t>
  </si>
  <si>
    <t xml:space="preserve">*607397</t>
  </si>
  <si>
    <t xml:space="preserve">LAMA3</t>
  </si>
  <si>
    <t xml:space="preserve">laminin,alpha3</t>
  </si>
  <si>
    <t xml:space="preserve">18q11.2</t>
  </si>
  <si>
    <t xml:space="preserve">chr18:19523560-19789027</t>
  </si>
  <si>
    <t xml:space="preserve">chr18:21269562-21535029</t>
  </si>
  <si>
    <t xml:space="preserve">*600805</t>
  </si>
  <si>
    <t xml:space="preserve">Fascioscapulohumeral muscular dystrophy 2</t>
  </si>
  <si>
    <t xml:space="preserve">FSHD2</t>
  </si>
  <si>
    <t xml:space="preserve">SMCHD1</t>
  </si>
  <si>
    <t xml:space="preserve">STRUCTURAL MAINTENANCE OF CHROMOSOMES FLEXIBLE HINGE DOMAIN-CONTAINING PROTEIN 1</t>
  </si>
  <si>
    <t xml:space="preserve">18p11.32</t>
  </si>
  <si>
    <t xml:space="preserve">chr18:2645886-2795015</t>
  </si>
  <si>
    <t xml:space="preserve">chr18:2655886-2805015</t>
  </si>
  <si>
    <t xml:space="preserve">chr18:2655738-2805017</t>
  </si>
  <si>
    <t xml:space="preserve">digenic, requires heterozygous mutation in SMCHD1 and permissive SSLP haplotype</t>
  </si>
  <si>
    <t xml:space="preserve">#158901</t>
  </si>
  <si>
    <t xml:space="preserve">*614982</t>
  </si>
  <si>
    <t xml:space="preserve">Alpha-mannosidosis</t>
  </si>
  <si>
    <t xml:space="preserve">MAN2B1 or LAMAN</t>
  </si>
  <si>
    <t xml:space="preserve">mannosidase alpha class 2B member 1</t>
  </si>
  <si>
    <t xml:space="preserve">19p13.13</t>
  </si>
  <si>
    <t xml:space="preserve">chr19:12618322-12638591</t>
  </si>
  <si>
    <t xml:space="preserve">chr19:12757322-12777591</t>
  </si>
  <si>
    <t xml:space="preserve">#248500</t>
  </si>
  <si>
    <t xml:space="preserve">*609458</t>
  </si>
  <si>
    <t xml:space="preserve">Glutaric acidemia type 1</t>
  </si>
  <si>
    <t xml:space="preserve">GA1</t>
  </si>
  <si>
    <t xml:space="preserve">GCDH</t>
  </si>
  <si>
    <t xml:space="preserve">Glutaryl-CoA dehydrogenase</t>
  </si>
  <si>
    <t xml:space="preserve">19p13.2</t>
  </si>
  <si>
    <t xml:space="preserve">chr19:12862974-12871783</t>
  </si>
  <si>
    <t xml:space="preserve">chr19:13001943-13010813</t>
  </si>
  <si>
    <t xml:space="preserve">chr19:12891129-12899999</t>
  </si>
  <si>
    <t xml:space="preserve">#231670</t>
  </si>
  <si>
    <t xml:space="preserve">*608801</t>
  </si>
  <si>
    <t xml:space="preserve">Spinocerebellar ataxia 6 and Episodic ataxia, type 2</t>
  </si>
  <si>
    <t xml:space="preserve">SCA6 and EA2</t>
  </si>
  <si>
    <t xml:space="preserve">CACNA1A</t>
  </si>
  <si>
    <t xml:space="preserve">calcium channel, voltage-dependent, P/Q type, alpha 1A subunit</t>
  </si>
  <si>
    <t xml:space="preserve">19p13</t>
  </si>
  <si>
    <t xml:space="preserve">chr19:13178257-13478274</t>
  </si>
  <si>
    <t xml:space="preserve">chr19:13317256-13617274</t>
  </si>
  <si>
    <t xml:space="preserve">#183086</t>
  </si>
  <si>
    <t xml:space="preserve">*601011</t>
  </si>
  <si>
    <t xml:space="preserve">completed - had  to wait a long time for DNAs</t>
  </si>
  <si>
    <t xml:space="preserve">CADASIL (cerebral arteriopathy, autosomal dominant, with subcortical infarcts and leukoencephalopathy)</t>
  </si>
  <si>
    <t xml:space="preserve">CADASIL</t>
  </si>
  <si>
    <t xml:space="preserve">NOTCH3</t>
  </si>
  <si>
    <t xml:space="preserve">NOTCH, Drosophila, homolog of, 3</t>
  </si>
  <si>
    <t xml:space="preserve">19p13.2-p13.1</t>
  </si>
  <si>
    <t xml:space="preserve">chr19:15131444-15172792</t>
  </si>
  <si>
    <t xml:space="preserve">chr19:15270444-15311792</t>
  </si>
  <si>
    <t xml:space="preserve">#125310</t>
  </si>
  <si>
    <t xml:space="preserve">*600276</t>
  </si>
  <si>
    <t xml:space="preserve">Trichothiodystrophy (nucleotide excision repair disorder)</t>
  </si>
  <si>
    <t xml:space="preserve">TTD</t>
  </si>
  <si>
    <t xml:space="preserve">ERCC2</t>
  </si>
  <si>
    <t xml:space="preserve">excision repair cross-complementing rodent repair deficiency, complementation group 2 </t>
  </si>
  <si>
    <t xml:space="preserve">19q13.32 </t>
  </si>
  <si>
    <t xml:space="preserve">chr19:45854649-45873845</t>
  </si>
  <si>
    <t xml:space="preserve">Myotonic dystrophy 1</t>
  </si>
  <si>
    <t xml:space="preserve">DM1</t>
  </si>
  <si>
    <t xml:space="preserve">DMPK</t>
  </si>
  <si>
    <t xml:space="preserve">dystrophia myotonica protein kinase</t>
  </si>
  <si>
    <t xml:space="preserve">19q13.2-q13.3</t>
  </si>
  <si>
    <t xml:space="preserve">chr19:50964816-50977655</t>
  </si>
  <si>
    <t xml:space="preserve">chr19:46272976-46285815</t>
  </si>
  <si>
    <t xml:space="preserve">#160900</t>
  </si>
  <si>
    <t xml:space="preserve">*605377</t>
  </si>
  <si>
    <t xml:space="preserve">FKRP-related muscular dystrophy</t>
  </si>
  <si>
    <t xml:space="preserve">MDDGB5, MDDGA5 or MDDGC5</t>
  </si>
  <si>
    <t xml:space="preserve">FKRP</t>
  </si>
  <si>
    <t xml:space="preserve">fukutin-related protein</t>
  </si>
  <si>
    <t xml:space="preserve">19q13.3</t>
  </si>
  <si>
    <t xml:space="preserve">chr19:51941143-51953582</t>
  </si>
  <si>
    <t xml:space="preserve">chr19:47249303-47261832</t>
  </si>
  <si>
    <t xml:space="preserve">#606612,  #613153,  #607155</t>
  </si>
  <si>
    <t xml:space="preserve">*606596</t>
  </si>
  <si>
    <t xml:space="preserve">Retinitis pigmentosa 11</t>
  </si>
  <si>
    <t xml:space="preserve">RP11</t>
  </si>
  <si>
    <t xml:space="preserve">PRPF31</t>
  </si>
  <si>
    <t xml:space="preserve">PRECURSOR mRNA-PROCESSING FACTOR 31, S. CEREVISIAE, HOMOLOG OF</t>
  </si>
  <si>
    <t xml:space="preserve">19q13.42</t>
  </si>
  <si>
    <t xml:space="preserve">chr19:54618790-54635150</t>
  </si>
  <si>
    <t xml:space="preserve">chr19:54115410-54131719</t>
  </si>
  <si>
    <t xml:space="preserve">#600138</t>
  </si>
  <si>
    <t xml:space="preserve">*606419</t>
  </si>
  <si>
    <t xml:space="preserve">Alagille syndrome 1</t>
  </si>
  <si>
    <t xml:space="preserve">ALGS1</t>
  </si>
  <si>
    <t xml:space="preserve">JAG1</t>
  </si>
  <si>
    <t xml:space="preserve">jagged 1</t>
  </si>
  <si>
    <t xml:space="preserve">20p12</t>
  </si>
  <si>
    <t xml:space="preserve">chr20:10566332-10602694</t>
  </si>
  <si>
    <t xml:space="preserve">chr20:10618332-10654694</t>
  </si>
  <si>
    <t xml:space="preserve">#118450</t>
  </si>
  <si>
    <t xml:space="preserve">Galactosialidosis</t>
  </si>
  <si>
    <t xml:space="preserve">GSL</t>
  </si>
  <si>
    <t xml:space="preserve">CTSA</t>
  </si>
  <si>
    <t xml:space="preserve">cathepsin A</t>
  </si>
  <si>
    <t xml:space="preserve">20q13.1</t>
  </si>
  <si>
    <t xml:space="preserve">chr20:43952998-43960865</t>
  </si>
  <si>
    <t xml:space="preserve">chr20:44519591-44527458</t>
  </si>
  <si>
    <t xml:space="preserve">#256540</t>
  </si>
  <si>
    <t xml:space="preserve">*613111</t>
  </si>
  <si>
    <t xml:space="preserve">Amyotrophic lateral sclerosis 1</t>
  </si>
  <si>
    <t xml:space="preserve">FALS or ALS1</t>
  </si>
  <si>
    <t xml:space="preserve">SOD1</t>
  </si>
  <si>
    <t xml:space="preserve">superoxide dismutase 1</t>
  </si>
  <si>
    <t xml:space="preserve">21q22.1</t>
  </si>
  <si>
    <t xml:space="preserve">chr21:31953806-31963114</t>
  </si>
  <si>
    <t xml:space="preserve">chr21:33031935-33041243</t>
  </si>
  <si>
    <t xml:space="preserve">#105400</t>
  </si>
  <si>
    <t xml:space="preserve">*147450</t>
  </si>
  <si>
    <t xml:space="preserve">Homocystinuria</t>
  </si>
  <si>
    <t xml:space="preserve">CBS</t>
  </si>
  <si>
    <t xml:space="preserve">cystathionine beta-synthase</t>
  </si>
  <si>
    <t xml:space="preserve">21q22.3</t>
  </si>
  <si>
    <t xml:space="preserve">chr21:43346370-43369493</t>
  </si>
  <si>
    <t xml:space="preserve">chr21:44473301-44496472</t>
  </si>
  <si>
    <t xml:space="preserve">#236200</t>
  </si>
  <si>
    <t xml:space="preserve">*613381</t>
  </si>
  <si>
    <t xml:space="preserve">completed - primers designed 06/03/2014 HH but waited for licence before ordering primers</t>
  </si>
  <si>
    <t xml:space="preserve">Bethlem myopathy</t>
  </si>
  <si>
    <t xml:space="preserve">BM</t>
  </si>
  <si>
    <t xml:space="preserve">COL6A2</t>
  </si>
  <si>
    <t xml:space="preserve">collagen type VI alpha 2</t>
  </si>
  <si>
    <t xml:space="preserve">chr21:46342461-46377191</t>
  </si>
  <si>
    <t xml:space="preserve">chr21:47518033-47552763</t>
  </si>
  <si>
    <t xml:space="preserve">#158810</t>
  </si>
  <si>
    <t xml:space="preserve">*120240</t>
  </si>
  <si>
    <t xml:space="preserve">Neurofibromatosis type II</t>
  </si>
  <si>
    <t xml:space="preserve">NF2</t>
  </si>
  <si>
    <t xml:space="preserve">neurofibromin 2 or merlin</t>
  </si>
  <si>
    <t xml:space="preserve">22q12.2</t>
  </si>
  <si>
    <t xml:space="preserve">chr22:28329545-28424589</t>
  </si>
  <si>
    <t xml:space="preserve">chr22:29999545-30094583</t>
  </si>
  <si>
    <t xml:space="preserve">#101000</t>
  </si>
  <si>
    <t xml:space="preserve">*607379</t>
  </si>
  <si>
    <t xml:space="preserve">Sexing</t>
  </si>
  <si>
    <t xml:space="preserve">General-sexing</t>
  </si>
  <si>
    <t xml:space="preserve">X, Y</t>
  </si>
  <si>
    <t xml:space="preserve">X and Y</t>
  </si>
  <si>
    <t xml:space="preserve">Mental retardation, X-linked, syndromic, Fried type</t>
  </si>
  <si>
    <t xml:space="preserve">MRXSF</t>
  </si>
  <si>
    <t xml:space="preserve">AP1S2</t>
  </si>
  <si>
    <t xml:space="preserve">adaptor-related protein complex 1, sigma-2 subunit</t>
  </si>
  <si>
    <t xml:space="preserve">X</t>
  </si>
  <si>
    <t xml:space="preserve">Xp22</t>
  </si>
  <si>
    <t xml:space="preserve">chrX:15753850-15783021</t>
  </si>
  <si>
    <t xml:space="preserve">chrX:15843929-15873100</t>
  </si>
  <si>
    <t xml:space="preserve">XL</t>
  </si>
  <si>
    <t xml:space="preserve">#300630</t>
  </si>
  <si>
    <t xml:space="preserve">*300629</t>
  </si>
  <si>
    <t xml:space="preserve">Pyruvate dehydrogenase E1-alpha deficiency</t>
  </si>
  <si>
    <t xml:space="preserve">PDHAD</t>
  </si>
  <si>
    <t xml:space="preserve">PDHA1</t>
  </si>
  <si>
    <t xml:space="preserve">PYRUVATE DEHYDROGENASE, ALPHA-1</t>
  </si>
  <si>
    <t xml:space="preserve">Xp22.12 </t>
  </si>
  <si>
    <t xml:space="preserve">chrX:19271932-19289723</t>
  </si>
  <si>
    <t xml:space="preserve">chrX:19362011-19379825</t>
  </si>
  <si>
    <t xml:space="preserve">chrX:19343893-19361707</t>
  </si>
  <si>
    <t xml:space="preserve">#312170</t>
  </si>
  <si>
    <t xml:space="preserve">*300502</t>
  </si>
  <si>
    <t xml:space="preserve">Hypophosphatemic rickets, X-linked dominant </t>
  </si>
  <si>
    <t xml:space="preserve">XLHR</t>
  </si>
  <si>
    <t xml:space="preserve">PHEX</t>
  </si>
  <si>
    <t xml:space="preserve">phosphate-regulating endopeptidase gene</t>
  </si>
  <si>
    <t xml:space="preserve">Xp22.2-p22.1</t>
  </si>
  <si>
    <t xml:space="preserve">chrX:21960842-22176399</t>
  </si>
  <si>
    <t xml:space="preserve">chrX:22050921-22266476</t>
  </si>
  <si>
    <t xml:space="preserve">XD</t>
  </si>
  <si>
    <t xml:space="preserve">#307800</t>
  </si>
  <si>
    <t xml:space="preserve">*300550</t>
  </si>
  <si>
    <t xml:space="preserve">Becker muscular dystrophy</t>
  </si>
  <si>
    <t xml:space="preserve">BMD</t>
  </si>
  <si>
    <t xml:space="preserve">DMD</t>
  </si>
  <si>
    <t xml:space="preserve">dystophin</t>
  </si>
  <si>
    <t xml:space="preserve">Xp21.2</t>
  </si>
  <si>
    <t xml:space="preserve">chrX:31047266-33267647</t>
  </si>
  <si>
    <t xml:space="preserve">chrX:31137345-33229673</t>
  </si>
  <si>
    <t xml:space="preserve">XR</t>
  </si>
  <si>
    <t xml:space="preserve">#300376</t>
  </si>
  <si>
    <t xml:space="preserve">*300377</t>
  </si>
  <si>
    <t xml:space="preserve">Duchenne muscular dystrophy</t>
  </si>
  <si>
    <t xml:space="preserve">#310200</t>
  </si>
  <si>
    <t xml:space="preserve">X-linked retinitis pigmentosa</t>
  </si>
  <si>
    <t xml:space="preserve">XLRP or RP3</t>
  </si>
  <si>
    <t xml:space="preserve">RPGR</t>
  </si>
  <si>
    <t xml:space="preserve">retinitis pigmentosa GTPase regulator</t>
  </si>
  <si>
    <t xml:space="preserve">Xp11.4</t>
  </si>
  <si>
    <t xml:space="preserve">chrX:38013367-38071732</t>
  </si>
  <si>
    <t xml:space="preserve">chrX:38143702-38186788</t>
  </si>
  <si>
    <t xml:space="preserve">#300029</t>
  </si>
  <si>
    <t xml:space="preserve">completed - no work up needed - close to OTC gene</t>
  </si>
  <si>
    <t xml:space="preserve">OTC (ornithine transcarbamylase) deficiency</t>
  </si>
  <si>
    <t xml:space="preserve">OTC</t>
  </si>
  <si>
    <t xml:space="preserve">ornithine transcarbamylase</t>
  </si>
  <si>
    <t xml:space="preserve">Xp21.1 or Xp11.4</t>
  </si>
  <si>
    <t xml:space="preserve">chrX:38096680-38165646</t>
  </si>
  <si>
    <t xml:space="preserve">chrX:38211736-38280703</t>
  </si>
  <si>
    <t xml:space="preserve">*300461</t>
  </si>
  <si>
    <t xml:space="preserve">completed - new SOPs created with new format (Aug 2012)</t>
  </si>
  <si>
    <t xml:space="preserve">Thrombocytopenia 1 (X-linked)</t>
  </si>
  <si>
    <t xml:space="preserve">THC1</t>
  </si>
  <si>
    <t xml:space="preserve">WAS</t>
  </si>
  <si>
    <t xml:space="preserve">Xp11.23-p11.22</t>
  </si>
  <si>
    <t xml:space="preserve">chrX:48427130-48434761</t>
  </si>
  <si>
    <t xml:space="preserve">chrX:48542186-48549817</t>
  </si>
  <si>
    <t xml:space="preserve">#313900</t>
  </si>
  <si>
    <t xml:space="preserve">*300392</t>
  </si>
  <si>
    <t xml:space="preserve">completed - no work up needed - same gene as Wiskott-Aldrich syndrome</t>
  </si>
  <si>
    <t xml:space="preserve">Wiskott-Aldrich syndrome </t>
  </si>
  <si>
    <t xml:space="preserve">#301000</t>
  </si>
  <si>
    <t xml:space="preserve">IPEX (immunodysregulation, polyendocrinopathy and enteropathy, X-linked)</t>
  </si>
  <si>
    <t xml:space="preserve">IPEX</t>
  </si>
  <si>
    <t xml:space="preserve">FOXP3</t>
  </si>
  <si>
    <t xml:space="preserve">forkhead box P3</t>
  </si>
  <si>
    <t xml:space="preserve">Xp11.23-q13.3</t>
  </si>
  <si>
    <t xml:space="preserve">chrX:48993841-49008232</t>
  </si>
  <si>
    <t xml:space="preserve">chrX:49106897-49121288</t>
  </si>
  <si>
    <t xml:space="preserve">#304790</t>
  </si>
  <si>
    <t xml:space="preserve">*300292</t>
  </si>
  <si>
    <t xml:space="preserve">completed - use WAS PGH test</t>
  </si>
  <si>
    <t xml:space="preserve">Androgen insensitivity syndrome</t>
  </si>
  <si>
    <t xml:space="preserve">AIS</t>
  </si>
  <si>
    <t xml:space="preserve">androgen receptor</t>
  </si>
  <si>
    <t xml:space="preserve">Xq11-q12</t>
  </si>
  <si>
    <t xml:space="preserve">chrX:66680599-66860844</t>
  </si>
  <si>
    <t xml:space="preserve">chrX:66763874-66944119</t>
  </si>
  <si>
    <t xml:space="preserve">#300068</t>
  </si>
  <si>
    <t xml:space="preserve">*313700</t>
  </si>
  <si>
    <t xml:space="preserve">completed - see SBMA for details as AIS is caused by mutations in the same gene; needed additional informative markers</t>
  </si>
  <si>
    <t xml:space="preserve">Spinal and bulbar muscular atrophy (X-linked 1) or Kennedy disease</t>
  </si>
  <si>
    <t xml:space="preserve">SMAX1, SBMA or KD</t>
  </si>
  <si>
    <t xml:space="preserve">#313200</t>
  </si>
  <si>
    <t xml:space="preserve">completed - see AIS</t>
  </si>
  <si>
    <t xml:space="preserve">X-linked hypohidrotic ectodermal dysplasia</t>
  </si>
  <si>
    <t xml:space="preserve">XHED</t>
  </si>
  <si>
    <t xml:space="preserve">EDA or EDA1</t>
  </si>
  <si>
    <t xml:space="preserve">ectodysplasin-A</t>
  </si>
  <si>
    <t xml:space="preserve">Xq12-q13.1</t>
  </si>
  <si>
    <t xml:space="preserve">chrX:68752636-69176046</t>
  </si>
  <si>
    <t xml:space="preserve">chrX:68835911-69259321</t>
  </si>
  <si>
    <t xml:space="preserve">#305100</t>
  </si>
  <si>
    <t xml:space="preserve">*300451</t>
  </si>
  <si>
    <t xml:space="preserve">X-linked severe combined immunodeficiency</t>
  </si>
  <si>
    <t xml:space="preserve">X-SCID</t>
  </si>
  <si>
    <t xml:space="preserve">IL2RG</t>
  </si>
  <si>
    <t xml:space="preserve">interleukin 2 receptor gamma</t>
  </si>
  <si>
    <t xml:space="preserve">Xq13</t>
  </si>
  <si>
    <t xml:space="preserve">chrX:70243984-70248128</t>
  </si>
  <si>
    <t xml:space="preserve">chrX:70327254-70331481</t>
  </si>
  <si>
    <t xml:space="preserve">#300400</t>
  </si>
  <si>
    <t xml:space="preserve">*308380</t>
  </si>
  <si>
    <t xml:space="preserve">Charcot-Marie-Tooth disease X-linked 1</t>
  </si>
  <si>
    <t xml:space="preserve">CMTX1</t>
  </si>
  <si>
    <t xml:space="preserve">GJB1 or CX32</t>
  </si>
  <si>
    <t xml:space="preserve">connexin 32</t>
  </si>
  <si>
    <t xml:space="preserve">Xq13.1</t>
  </si>
  <si>
    <t xml:space="preserve">chrX:70351787-70361790</t>
  </si>
  <si>
    <t xml:space="preserve">chrX:70435062-70445065</t>
  </si>
  <si>
    <t xml:space="preserve">XL (dominant or recessive? Variable penetrance?)</t>
  </si>
  <si>
    <t xml:space="preserve">#302800</t>
  </si>
  <si>
    <t xml:space="preserve">*304040</t>
  </si>
  <si>
    <t xml:space="preserve">completed - no work up needed - close to IL2RG gene (XSCID)</t>
  </si>
  <si>
    <t xml:space="preserve">Alpha thalassemia/mental retardation syndrome</t>
  </si>
  <si>
    <t xml:space="preserve">ATRX</t>
  </si>
  <si>
    <t xml:space="preserve">Xq21.1</t>
  </si>
  <si>
    <t xml:space="preserve">chrX:76647012-76928375</t>
  </si>
  <si>
    <t xml:space="preserve">chrX:76760356-77041719</t>
  </si>
  <si>
    <t xml:space="preserve">XR but females sometimes show clinical signs</t>
  </si>
  <si>
    <t xml:space="preserve">*300032</t>
  </si>
  <si>
    <t xml:space="preserve">Immunodeficiency, X-linked, with magnesium defect, Epstein-Barr virus infection and neoplasia</t>
  </si>
  <si>
    <t xml:space="preserve">XMEN</t>
  </si>
  <si>
    <t xml:space="preserve">MAGT1</t>
  </si>
  <si>
    <t xml:space="preserve">magnesium transporter-1</t>
  </si>
  <si>
    <t xml:space="preserve">Xq21.1 </t>
  </si>
  <si>
    <t xml:space="preserve">chrX:76968518-77037583</t>
  </si>
  <si>
    <t xml:space="preserve">chrX:77081862-77151065</t>
  </si>
  <si>
    <t xml:space="preserve">chrX:77826364-77895593</t>
  </si>
  <si>
    <t xml:space="preserve">#300853</t>
  </si>
  <si>
    <t xml:space="preserve">*300715</t>
  </si>
  <si>
    <t xml:space="preserve">completed - no work up needed - close to ATRX gene</t>
  </si>
  <si>
    <t xml:space="preserve">Menkes disease</t>
  </si>
  <si>
    <t xml:space="preserve">ATP7A</t>
  </si>
  <si>
    <t xml:space="preserve">ATPase, Cu(2+)-transporting, alpha polypeptide</t>
  </si>
  <si>
    <t xml:space="preserve">chrX:77052850-77192548</t>
  </si>
  <si>
    <t xml:space="preserve">chrX:77166194-77305892</t>
  </si>
  <si>
    <t xml:space="preserve">#309400</t>
  </si>
  <si>
    <t xml:space="preserve">*300011</t>
  </si>
  <si>
    <t xml:space="preserve">X-linked choroideraemia</t>
  </si>
  <si>
    <t xml:space="preserve">CHM</t>
  </si>
  <si>
    <t xml:space="preserve">Xq21.2</t>
  </si>
  <si>
    <t xml:space="preserve">chrX:85002841-85189222</t>
  </si>
  <si>
    <t xml:space="preserve">chrX:85116185-85302566</t>
  </si>
  <si>
    <t xml:space="preserve">#303100</t>
  </si>
  <si>
    <t xml:space="preserve">*300390</t>
  </si>
  <si>
    <t xml:space="preserve">Anderson-Fabry disease</t>
  </si>
  <si>
    <t xml:space="preserve">GLA</t>
  </si>
  <si>
    <t xml:space="preserve">alpha-galactosidase A</t>
  </si>
  <si>
    <t xml:space="preserve">Xq22</t>
  </si>
  <si>
    <t xml:space="preserve">chrX:100539435-100549657</t>
  </si>
  <si>
    <t xml:space="preserve">chrX:100652779-100663001</t>
  </si>
  <si>
    <t xml:space="preserve">previously considered XR but het women experience significant life-threatening conditions </t>
  </si>
  <si>
    <t xml:space="preserve">#301500</t>
  </si>
  <si>
    <t xml:space="preserve">*300644</t>
  </si>
  <si>
    <t xml:space="preserve">Pelizaeus Merzbacher disease</t>
  </si>
  <si>
    <t xml:space="preserve">PMD</t>
  </si>
  <si>
    <t xml:space="preserve">PLP1</t>
  </si>
  <si>
    <t xml:space="preserve">proteolipid protein 1</t>
  </si>
  <si>
    <t xml:space="preserve">chrX:102918095-102934203</t>
  </si>
  <si>
    <t xml:space="preserve">chrX:103031754-103047547</t>
  </si>
  <si>
    <t xml:space="preserve">#312080</t>
  </si>
  <si>
    <t xml:space="preserve">*300401</t>
  </si>
  <si>
    <t xml:space="preserve">Alport syndrome (X-linked)</t>
  </si>
  <si>
    <t xml:space="preserve">ATS</t>
  </si>
  <si>
    <t xml:space="preserve">COL4A5</t>
  </si>
  <si>
    <t xml:space="preserve">collagen, type IV, alpha-5</t>
  </si>
  <si>
    <t xml:space="preserve">Xq22.3</t>
  </si>
  <si>
    <t xml:space="preserve">chrX:107569810-107827431</t>
  </si>
  <si>
    <t xml:space="preserve">chrX:107683154-107940775</t>
  </si>
  <si>
    <t xml:space="preserve">#301050</t>
  </si>
  <si>
    <t xml:space="preserve">*303630</t>
  </si>
  <si>
    <t xml:space="preserve">completed - designed primers then was to be done by Jo Campbell (got forgotten) but then passed back to me</t>
  </si>
  <si>
    <t xml:space="preserve">X-linked lymphoproliferative syndrome 2</t>
  </si>
  <si>
    <t xml:space="preserve">XLP2</t>
  </si>
  <si>
    <t xml:space="preserve">XIAP</t>
  </si>
  <si>
    <t xml:space="preserve">X-linked inhibitor of apoptosis</t>
  </si>
  <si>
    <t xml:space="preserve">Xq25</t>
  </si>
  <si>
    <t xml:space="preserve">chrX:122821729-122875503</t>
  </si>
  <si>
    <t xml:space="preserve">chrX:122993662-123047829</t>
  </si>
  <si>
    <t xml:space="preserve">#300635</t>
  </si>
  <si>
    <t xml:space="preserve">*300079</t>
  </si>
  <si>
    <t xml:space="preserve">Lowe oculocerebrorenal syndrome</t>
  </si>
  <si>
    <t xml:space="preserve">OCRL</t>
  </si>
  <si>
    <t xml:space="preserve">OCRL or OCRL1</t>
  </si>
  <si>
    <t xml:space="preserve">Xq26.1</t>
  </si>
  <si>
    <t xml:space="preserve">chrX:128501933-128554211</t>
  </si>
  <si>
    <t xml:space="preserve">chrX:128674252-128726530</t>
  </si>
  <si>
    <t xml:space="preserve">#309000</t>
  </si>
  <si>
    <t xml:space="preserve">*300535</t>
  </si>
  <si>
    <t xml:space="preserve">Simpson-Golabi-Behmel syndrome, type 1</t>
  </si>
  <si>
    <t xml:space="preserve">SGBS1</t>
  </si>
  <si>
    <t xml:space="preserve">GPC3</t>
  </si>
  <si>
    <t xml:space="preserve">glypican-3</t>
  </si>
  <si>
    <t xml:space="preserve">Xq26</t>
  </si>
  <si>
    <t xml:space="preserve">chrX:132497444-132947339</t>
  </si>
  <si>
    <t xml:space="preserve">chrX:132669776-133119673</t>
  </si>
  <si>
    <t xml:space="preserve">#312870</t>
  </si>
  <si>
    <t xml:space="preserve">*300037</t>
  </si>
  <si>
    <t xml:space="preserve">Haemophilia B</t>
  </si>
  <si>
    <t xml:space="preserve">Haem B</t>
  </si>
  <si>
    <t xml:space="preserve">F9</t>
  </si>
  <si>
    <t xml:space="preserve">factor 9</t>
  </si>
  <si>
    <t xml:space="preserve">Xq27.1-q27.2</t>
  </si>
  <si>
    <t xml:space="preserve">chrX:138440561-138473283</t>
  </si>
  <si>
    <t xml:space="preserve">chrX:138612895-138645617</t>
  </si>
  <si>
    <t xml:space="preserve">#306900</t>
  </si>
  <si>
    <t xml:space="preserve">*300746</t>
  </si>
  <si>
    <t xml:space="preserve">completed - added sexing markers</t>
  </si>
  <si>
    <t xml:space="preserve">Fragile X syndrome</t>
  </si>
  <si>
    <t xml:space="preserve">FRAX</t>
  </si>
  <si>
    <t xml:space="preserve">FMR1</t>
  </si>
  <si>
    <t xml:space="preserve">Xq27.3</t>
  </si>
  <si>
    <t xml:space="preserve">chrX:146801201-146840333</t>
  </si>
  <si>
    <t xml:space="preserve">chrX:146993469-147032647</t>
  </si>
  <si>
    <t xml:space="preserve">#300624</t>
  </si>
  <si>
    <t xml:space="preserve">*309550</t>
  </si>
  <si>
    <t xml:space="preserve">Mucopolysaccharidosis type II or Hunter syndrome </t>
  </si>
  <si>
    <t xml:space="preserve">MPS2 or MPSII</t>
  </si>
  <si>
    <t xml:space="preserve">IDS</t>
  </si>
  <si>
    <t xml:space="preserve">iduronate sulfatase</t>
  </si>
  <si>
    <t xml:space="preserve">Xq28</t>
  </si>
  <si>
    <t xml:space="preserve">chrX:148368201-148394789</t>
  </si>
  <si>
    <t xml:space="preserve">chrX:148560295-148586884</t>
  </si>
  <si>
    <t xml:space="preserve">#309900</t>
  </si>
  <si>
    <t xml:space="preserve">*300823</t>
  </si>
  <si>
    <t xml:space="preserve">Adrenoleucodystrophy</t>
  </si>
  <si>
    <t xml:space="preserve">ALD</t>
  </si>
  <si>
    <t xml:space="preserve">ABCD1</t>
  </si>
  <si>
    <t xml:space="preserve">ATP-binding cassette subfamily D member 1</t>
  </si>
  <si>
    <t xml:space="preserve">chrX:152643517-152663410</t>
  </si>
  <si>
    <t xml:space="preserve">chrX:152990323-153010216</t>
  </si>
  <si>
    <t xml:space="preserve">#300100</t>
  </si>
  <si>
    <t xml:space="preserve">*300371</t>
  </si>
  <si>
    <t xml:space="preserve">completed - no work up needed</t>
  </si>
  <si>
    <t xml:space="preserve">Hydrocephalus, X linked</t>
  </si>
  <si>
    <t xml:space="preserve">HYCX</t>
  </si>
  <si>
    <t xml:space="preserve">L1CAM</t>
  </si>
  <si>
    <t xml:space="preserve">L1 cell adhesion molecule</t>
  </si>
  <si>
    <t xml:space="preserve">chrX:152780168-152794593</t>
  </si>
  <si>
    <t xml:space="preserve">chrX:153126971-153141399</t>
  </si>
  <si>
    <t xml:space="preserve">#307000</t>
  </si>
  <si>
    <t xml:space="preserve">*308840</t>
  </si>
  <si>
    <t xml:space="preserve">Nephrogenic diabetes insipidus</t>
  </si>
  <si>
    <t xml:space="preserve">NDI</t>
  </si>
  <si>
    <t xml:space="preserve">AVPR2</t>
  </si>
  <si>
    <t xml:space="preserve">arginine vasopressin receptor 2</t>
  </si>
  <si>
    <t xml:space="preserve">chrX:152823622-152825814</t>
  </si>
  <si>
    <t xml:space="preserve">chrX:153170529-153172620</t>
  </si>
  <si>
    <t xml:space="preserve">#304800</t>
  </si>
  <si>
    <t xml:space="preserve">*300538</t>
  </si>
  <si>
    <t xml:space="preserve">completed - no work up needed - AVPR2 gene is between L1CAM &amp; MECP2 (Xq28)</t>
  </si>
  <si>
    <t xml:space="preserve">Rett syndrome</t>
  </si>
  <si>
    <t xml:space="preserve">RTT</t>
  </si>
  <si>
    <t xml:space="preserve">MECP2</t>
  </si>
  <si>
    <t xml:space="preserve">methyl-CpG-binding protein-2</t>
  </si>
  <si>
    <t xml:space="preserve">chrX:152940458-153016382</t>
  </si>
  <si>
    <t xml:space="preserve">chrX:153287264-153363188</t>
  </si>
  <si>
    <t xml:space="preserve">#312750</t>
  </si>
  <si>
    <t xml:space="preserve">*300005</t>
  </si>
  <si>
    <t xml:space="preserve">aCGH deletion associated with Periventricular Heterotopia (PVNH)</t>
  </si>
  <si>
    <t xml:space="preserve">FLNA</t>
  </si>
  <si>
    <t xml:space="preserve">FILAMIN A</t>
  </si>
  <si>
    <t xml:space="preserve">chrX:153230094-153256200</t>
  </si>
  <si>
    <t xml:space="preserve">chrX:153576900-153603006</t>
  </si>
  <si>
    <t xml:space="preserve">Emery-Dreifuss muscular dystrophy 1</t>
  </si>
  <si>
    <t xml:space="preserve">EDMD1</t>
  </si>
  <si>
    <t xml:space="preserve">EMD</t>
  </si>
  <si>
    <t xml:space="preserve">emerin</t>
  </si>
  <si>
    <t xml:space="preserve">chrX:153260791-153263075</t>
  </si>
  <si>
    <t xml:space="preserve">chrX:153607597-153609883</t>
  </si>
  <si>
    <t xml:space="preserve">#310300</t>
  </si>
  <si>
    <t xml:space="preserve">*300384</t>
  </si>
  <si>
    <t xml:space="preserve">completed - no work up needed - EMD gene is between MECP2 &amp; TAZ (Xq28)</t>
  </si>
  <si>
    <t xml:space="preserve">Barth syndrome</t>
  </si>
  <si>
    <t xml:space="preserve">BTHS</t>
  </si>
  <si>
    <t xml:space="preserve">TAZ or G4.5</t>
  </si>
  <si>
    <t xml:space="preserve">tafazzin</t>
  </si>
  <si>
    <t xml:space="preserve">chrX:153293071-153303255</t>
  </si>
  <si>
    <t xml:space="preserve">chrX:153639877-153650063</t>
  </si>
  <si>
    <t xml:space="preserve">#302060</t>
  </si>
  <si>
    <t xml:space="preserve">*300394</t>
  </si>
  <si>
    <t xml:space="preserve">completed - no work up needed - TAZ gene is between IKBKG &amp; MECP2 (Xq28)</t>
  </si>
  <si>
    <t xml:space="preserve">X-linked incontinentia pigmenti</t>
  </si>
  <si>
    <t xml:space="preserve">X-IP</t>
  </si>
  <si>
    <t xml:space="preserve">IKBKG</t>
  </si>
  <si>
    <t xml:space="preserve">IKK-gamma gene</t>
  </si>
  <si>
    <t xml:space="preserve">chrX:153423653-153446454</t>
  </si>
  <si>
    <t xml:space="preserve">chrX:153770459-153793261</t>
  </si>
  <si>
    <t xml:space="preserve">#308300</t>
  </si>
  <si>
    <t xml:space="preserve">*300248</t>
  </si>
  <si>
    <t xml:space="preserve">X-linked dyskeratosis congenita</t>
  </si>
  <si>
    <t xml:space="preserve">DKC</t>
  </si>
  <si>
    <t xml:space="preserve">DKC1</t>
  </si>
  <si>
    <t xml:space="preserve">dyskerin</t>
  </si>
  <si>
    <t xml:space="preserve">chrX:153644344-153659154</t>
  </si>
  <si>
    <t xml:space="preserve">chrX:153991031-154005964</t>
  </si>
  <si>
    <t xml:space="preserve">#305000</t>
  </si>
  <si>
    <t xml:space="preserve">*300126</t>
  </si>
  <si>
    <t xml:space="preserve">completed - no work up needed - DKC1 gene is between IKBKG &amp; F8 (Xq28)</t>
  </si>
  <si>
    <t xml:space="preserve">Haemophilia A, X-linked - F8+Sexing-Primers</t>
  </si>
  <si>
    <t xml:space="preserve">Haem A</t>
  </si>
  <si>
    <t xml:space="preserve">F8  (+Xq28)</t>
  </si>
  <si>
    <t xml:space="preserve">factor 8</t>
  </si>
  <si>
    <t xml:space="preserve">chrX:153717258-153904192</t>
  </si>
  <si>
    <t xml:space="preserve">chrX:154064064-154250998</t>
  </si>
  <si>
    <t xml:space="preserve">#306700</t>
  </si>
  <si>
    <t xml:space="preserve">*3008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sz val="10"/>
      <color rgb="FFFF0000"/>
      <name val="Calibri"/>
      <family val="2"/>
    </font>
    <font>
      <sz val="10"/>
      <color rgb="FF0000FF"/>
      <name val="Calibri"/>
      <family val="2"/>
    </font>
    <font>
      <sz val="10"/>
      <color rgb="FF969696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strike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omim.org/geneMap/1/108?start=-3&amp;limit=10&amp;highlight=108" TargetMode="External"/><Relationship Id="rId3" Type="http://schemas.openxmlformats.org/officeDocument/2006/relationships/hyperlink" Target="http://genome-euro.ucsc.edu/cgi-bin/hgTracks?hgsid=198944482_kUcYXUeNWpkYT5IYnqWXKP2NMduq&amp;db=hg19&amp;position=chr1%3A10002981-10045556" TargetMode="External"/><Relationship Id="rId4" Type="http://schemas.openxmlformats.org/officeDocument/2006/relationships/hyperlink" Target="http://genome-euro.ucsc.edu/cgi-bin/hgTracks?hgsid=198944482_kUcYXUeNWpkYT5IYnqWXKP2NMduq&amp;db=hg38&amp;position=chr1%3A9942923-9985498" TargetMode="External"/><Relationship Id="rId5" Type="http://schemas.openxmlformats.org/officeDocument/2006/relationships/hyperlink" Target="http://www.ncbi.nlm.nih.gov/omim/608553" TargetMode="External"/><Relationship Id="rId6" Type="http://schemas.openxmlformats.org/officeDocument/2006/relationships/hyperlink" Target="http://www.ncbi.nlm.nih.gov/omim/608700" TargetMode="External"/><Relationship Id="rId7" Type="http://schemas.openxmlformats.org/officeDocument/2006/relationships/hyperlink" Target="http://www.ncbi.nlm.nih.gov/Omim/getmap.cgi?l608507" TargetMode="External"/><Relationship Id="rId8" Type="http://schemas.openxmlformats.org/officeDocument/2006/relationships/hyperlink" Target="http://www.genome.ucsc.edu/cgi-bin/hgTracks?hgsid=278324723&amp;db=hg19&amp;position=chr1%3A12040238-12073572" TargetMode="External"/><Relationship Id="rId9" Type="http://schemas.openxmlformats.org/officeDocument/2006/relationships/hyperlink" Target="http://omim.org/entry/609260" TargetMode="External"/><Relationship Id="rId10" Type="http://schemas.openxmlformats.org/officeDocument/2006/relationships/hyperlink" Target="http://omim.org/entry/608507" TargetMode="External"/><Relationship Id="rId11" Type="http://schemas.openxmlformats.org/officeDocument/2006/relationships/hyperlink" Target="http://www.ncbi.nlm.nih.gov/Omim/getmap.cgi?l185470" TargetMode="External"/><Relationship Id="rId12" Type="http://schemas.openxmlformats.org/officeDocument/2006/relationships/hyperlink" Target="http://www.genome.ucsc.edu/cgi-bin/hgTracks?hgsid=198896759&amp;db=hg19&amp;position=chr1%3A17345225-17380665" TargetMode="External"/><Relationship Id="rId13" Type="http://schemas.openxmlformats.org/officeDocument/2006/relationships/hyperlink" Target="http://www.ncbi.nlm.nih.gov/omim/185470" TargetMode="External"/><Relationship Id="rId14" Type="http://schemas.openxmlformats.org/officeDocument/2006/relationships/hyperlink" Target="http://www.ncbi.nlm.nih.gov/Omim/getmap.cgi?l171760" TargetMode="External"/><Relationship Id="rId15" Type="http://schemas.openxmlformats.org/officeDocument/2006/relationships/hyperlink" Target="http://www.genome.ucsc.edu/cgi-bin/hgTracks?hgsid=326879983&amp;db=hg19&amp;position=chr1%3A21835858-21904905" TargetMode="External"/><Relationship Id="rId16" Type="http://schemas.openxmlformats.org/officeDocument/2006/relationships/hyperlink" Target="http://omim.org/entry/171760" TargetMode="External"/><Relationship Id="rId17" Type="http://schemas.openxmlformats.org/officeDocument/2006/relationships/hyperlink" Target="http://www.ncbi.nlm.nih.gov/Omim/getmap.cgi?l111680" TargetMode="External"/><Relationship Id="rId18" Type="http://schemas.openxmlformats.org/officeDocument/2006/relationships/hyperlink" Target="http://www.genome.ucsc.edu/cgi-bin/hgTracks?hgsid=130135807&amp;db=hg18&amp;position=chr1%3A25471568-25529523" TargetMode="External"/><Relationship Id="rId19" Type="http://schemas.openxmlformats.org/officeDocument/2006/relationships/hyperlink" Target="http://www.genome.ucsc.edu/cgi-bin/hgTracks?hgsid=171366827&amp;db=hg19&amp;position=chr1%3A25598981-25656936" TargetMode="External"/><Relationship Id="rId20" Type="http://schemas.openxmlformats.org/officeDocument/2006/relationships/hyperlink" Target="http://www.ncbi.nlm.nih.gov/entrez/dispomim.cgi?id=111680" TargetMode="External"/><Relationship Id="rId21" Type="http://schemas.openxmlformats.org/officeDocument/2006/relationships/hyperlink" Target="http://omim.org/geneMap/1/239?start=-3&amp;limit=10&amp;highlight=239" TargetMode="External"/><Relationship Id="rId22" Type="http://schemas.openxmlformats.org/officeDocument/2006/relationships/hyperlink" Target="http://genome-euro.ucsc.edu/cgi-bin/hgTracks?hgsid=198513635_18QHUVinAQ1gopBCfp5fnJOP2A1D&amp;db=hg19&amp;position=chr1%3A26126667-26144713" TargetMode="External"/><Relationship Id="rId23" Type="http://schemas.openxmlformats.org/officeDocument/2006/relationships/hyperlink" Target="http://genome-euro.ucsc.edu/cgi-bin/hgTracks?hgsid=198513635_18QHUVinAQ1gopBCfp5fnJOP2A1D&amp;db=hg38&amp;position=chr1%3A25800176-25818222" TargetMode="External"/><Relationship Id="rId24" Type="http://schemas.openxmlformats.org/officeDocument/2006/relationships/hyperlink" Target="http://www.ncbi.nlm.nih.gov/omim/602771" TargetMode="External"/><Relationship Id="rId25" Type="http://schemas.openxmlformats.org/officeDocument/2006/relationships/hyperlink" Target="http://www.ncbi.nlm.nih.gov/omim/606210" TargetMode="External"/><Relationship Id="rId26" Type="http://schemas.openxmlformats.org/officeDocument/2006/relationships/hyperlink" Target="http://www.ncbi.nlm.nih.gov/Omim/getmap.cgi?l103020" TargetMode="External"/><Relationship Id="rId27" Type="http://schemas.openxmlformats.org/officeDocument/2006/relationships/hyperlink" Target="http://www.genome.ucsc.edu/cgi-bin/hgTracks?hgsid=151121667&amp;db=hg18&amp;position=chr1%3A33246173-33275079" TargetMode="External"/><Relationship Id="rId28" Type="http://schemas.openxmlformats.org/officeDocument/2006/relationships/hyperlink" Target="http://www.genome.ucsc.edu/cgi-bin/hgTracks?hgsid=171366827&amp;db=hg19&amp;position=chr1%3A33478583-33502471" TargetMode="External"/><Relationship Id="rId29" Type="http://schemas.openxmlformats.org/officeDocument/2006/relationships/hyperlink" Target="http://www.ncbi.nlm.nih.gov/entrez/dispomim.cgi?id=267500" TargetMode="External"/><Relationship Id="rId30" Type="http://schemas.openxmlformats.org/officeDocument/2006/relationships/hyperlink" Target="http://www.ncbi.nlm.nih.gov/omim/103020" TargetMode="External"/><Relationship Id="rId31" Type="http://schemas.openxmlformats.org/officeDocument/2006/relationships/hyperlink" Target="http://www.ncbi.nlm.nih.gov/Omim/getmap.cgi?l277400" TargetMode="External"/><Relationship Id="rId32" Type="http://schemas.openxmlformats.org/officeDocument/2006/relationships/hyperlink" Target="http://www.genome.ucsc.edu/cgi-bin/hgTracks?hgsid=161497493&amp;db=hg18&amp;position=chr1%3A45738443-45749326" TargetMode="External"/><Relationship Id="rId33" Type="http://schemas.openxmlformats.org/officeDocument/2006/relationships/hyperlink" Target="http://www.genome.ucsc.edu/cgi-bin/hgTracks?hgsid=171366827&amp;db=hg19&amp;position=chr1%3A45965856-45976739" TargetMode="External"/><Relationship Id="rId34" Type="http://schemas.openxmlformats.org/officeDocument/2006/relationships/hyperlink" Target="http://www.ncbi.nlm.nih.gov/omim/277400" TargetMode="External"/><Relationship Id="rId35" Type="http://schemas.openxmlformats.org/officeDocument/2006/relationships/hyperlink" Target="http://www.ncbi.nlm.nih.gov/omim/609831" TargetMode="External"/><Relationship Id="rId36" Type="http://schemas.openxmlformats.org/officeDocument/2006/relationships/hyperlink" Target="http://www.ncbi.nlm.nih.gov/Omim/getmap.cgi?l606822" TargetMode="External"/><Relationship Id="rId37" Type="http://schemas.openxmlformats.org/officeDocument/2006/relationships/hyperlink" Target="http://www.genome.ucsc.edu/cgi-bin/hgTracks?hgsid=173965589&amp;db=hg19&amp;position=chr1%3A46654353-46664121" TargetMode="External"/><Relationship Id="rId38" Type="http://schemas.openxmlformats.org/officeDocument/2006/relationships/hyperlink" Target="http://www.ncbi.nlm.nih.gov/omim/253280" TargetMode="External"/><Relationship Id="rId39" Type="http://schemas.openxmlformats.org/officeDocument/2006/relationships/hyperlink" Target="http://www.ncbi.nlm.nih.gov/omim/606822" TargetMode="External"/><Relationship Id="rId40" Type="http://schemas.openxmlformats.org/officeDocument/2006/relationships/hyperlink" Target="http://www.ncbi.nlm.nih.gov/Omim/getmap.cgi?l611938" TargetMode="External"/><Relationship Id="rId41" Type="http://schemas.openxmlformats.org/officeDocument/2006/relationships/hyperlink" Target="http://www.genome.ucsc.edu/cgi-bin/hgTracks?hgsid=161497493&amp;db=hg18&amp;position=chr1%3A116044149-116112949" TargetMode="External"/><Relationship Id="rId42" Type="http://schemas.openxmlformats.org/officeDocument/2006/relationships/hyperlink" Target="http://www.genome.ucsc.edu/cgi-bin/hgTracks?hgsid=255146207&amp;db=hg19&amp;position=chr1%3A116242626-116311426" TargetMode="External"/><Relationship Id="rId43" Type="http://schemas.openxmlformats.org/officeDocument/2006/relationships/hyperlink" Target="http://www.ncbi.nlm.nih.gov/omim/611938" TargetMode="External"/><Relationship Id="rId44" Type="http://schemas.openxmlformats.org/officeDocument/2006/relationships/hyperlink" Target="http://www.ncbi.nlm.nih.gov/omim/114251" TargetMode="External"/><Relationship Id="rId45" Type="http://schemas.openxmlformats.org/officeDocument/2006/relationships/hyperlink" Target="http://www.ncbi.nlm.nih.gov/Omim/getmap.cgi?l606463" TargetMode="External"/><Relationship Id="rId46" Type="http://schemas.openxmlformats.org/officeDocument/2006/relationships/hyperlink" Target="http://www.genome.ucsc.edu/cgi-bin/hgTracks?hgsid=151199684&amp;db=hg18&amp;position=chr1%3A153470863-153481277" TargetMode="External"/><Relationship Id="rId47" Type="http://schemas.openxmlformats.org/officeDocument/2006/relationships/hyperlink" Target="http://www.genome.ucsc.edu/cgi-bin/hgTracks?hgsid=183929711&amp;db=hg19&amp;position=chr1%3A155204239-155211069" TargetMode="External"/><Relationship Id="rId48" Type="http://schemas.openxmlformats.org/officeDocument/2006/relationships/hyperlink" Target="http://www.ncbi.nlm.nih.gov/entrez/dispomim.cgi?id=230800" TargetMode="External"/><Relationship Id="rId49" Type="http://schemas.openxmlformats.org/officeDocument/2006/relationships/hyperlink" Target="http://www.ncbi.nlm.nih.gov/entrez/dispomim.cgi?id=606463" TargetMode="External"/><Relationship Id="rId50" Type="http://schemas.openxmlformats.org/officeDocument/2006/relationships/hyperlink" Target="http://www.genome.ucsc.edu/cgi-bin/hgTracks?hgsid=149105903&amp;db=hg18&amp;position=chr1%3A154351085-154376502" TargetMode="External"/><Relationship Id="rId51" Type="http://schemas.openxmlformats.org/officeDocument/2006/relationships/hyperlink" Target="http://www.genome.ucsc.edu/cgi-bin/hgTracks?hgsid=171366827&amp;db=hg19&amp;position=chr1%3A156084461-156109878" TargetMode="External"/><Relationship Id="rId52" Type="http://schemas.openxmlformats.org/officeDocument/2006/relationships/hyperlink" Target="http://omim.org/entry/151660" TargetMode="External"/><Relationship Id="rId53" Type="http://schemas.openxmlformats.org/officeDocument/2006/relationships/hyperlink" Target="http://omim.org/entry/150330" TargetMode="External"/><Relationship Id="rId54" Type="http://schemas.openxmlformats.org/officeDocument/2006/relationships/hyperlink" Target="http://www.genome.ucsc.edu/cgi-bin/hgTracks?hgsid=149105903&amp;db=hg18&amp;position=chr1%3A207854841-207892443" TargetMode="External"/><Relationship Id="rId55" Type="http://schemas.openxmlformats.org/officeDocument/2006/relationships/hyperlink" Target="http://www.genome.ucsc.edu/cgi-bin/hgTracks?hgsid=171366827&amp;db=hg19&amp;position=chr1%3A209788218-209825820" TargetMode="External"/><Relationship Id="rId56" Type="http://schemas.openxmlformats.org/officeDocument/2006/relationships/hyperlink" Target="http://omim.org/entry/226700" TargetMode="External"/><Relationship Id="rId57" Type="http://schemas.openxmlformats.org/officeDocument/2006/relationships/hyperlink" Target="http://omim.org/entry/150310" TargetMode="External"/><Relationship Id="rId58" Type="http://schemas.openxmlformats.org/officeDocument/2006/relationships/hyperlink" Target="http://www.ncbi.nlm.nih.gov/Omim/getmap.cgi?l604934" TargetMode="External"/><Relationship Id="rId59" Type="http://schemas.openxmlformats.org/officeDocument/2006/relationships/hyperlink" Target="http://www.genome.ucsc.edu/cgi-bin/hgTracks?hgsid=152062231&amp;db=hg18&amp;position=chr1%3A233597351-233678903" TargetMode="External"/><Relationship Id="rId60" Type="http://schemas.openxmlformats.org/officeDocument/2006/relationships/hyperlink" Target="http://www.genome.ucsc.edu/cgi-bin/hgTracks?hgsid=171366827&amp;db=hg19&amp;position=chr1%3A235530728-235612280" TargetMode="External"/><Relationship Id="rId61" Type="http://schemas.openxmlformats.org/officeDocument/2006/relationships/hyperlink" Target="http://www.ncbi.nlm.nih.gov/entrez/dispomim.cgi?id=241410" TargetMode="External"/><Relationship Id="rId62" Type="http://schemas.openxmlformats.org/officeDocument/2006/relationships/hyperlink" Target="http://www.ncbi.nlm.nih.gov/omim/604934" TargetMode="External"/><Relationship Id="rId63" Type="http://schemas.openxmlformats.org/officeDocument/2006/relationships/hyperlink" Target="http://omim.org/geneMap/1/1507?start=-3&amp;limit=10&amp;highlight=1507" TargetMode="External"/><Relationship Id="rId64" Type="http://schemas.openxmlformats.org/officeDocument/2006/relationships/hyperlink" Target="http://www.genome.ucsc.edu/cgi-bin/hgTracks?hgsid=482683995_7k3Lsqs0o3yqREW8T1Cp19YlNKQQ&amp;db=hg19&amp;position=chr1%3A237205702-237997288" TargetMode="External"/><Relationship Id="rId65" Type="http://schemas.openxmlformats.org/officeDocument/2006/relationships/hyperlink" Target="http://www.ncbi.nlm.nih.gov/omim/604772" TargetMode="External"/><Relationship Id="rId66" Type="http://schemas.openxmlformats.org/officeDocument/2006/relationships/hyperlink" Target="http://www.ncbi.nlm.nih.gov/omim/180902" TargetMode="External"/><Relationship Id="rId67" Type="http://schemas.openxmlformats.org/officeDocument/2006/relationships/hyperlink" Target="http://omim.org/geneMap/2/46?start=-3&amp;limit=10&amp;highlight=46" TargetMode="External"/><Relationship Id="rId68" Type="http://schemas.openxmlformats.org/officeDocument/2006/relationships/hyperlink" Target="http://www.genome.ucsc.edu/cgi-bin/hgTracks?hgsid=473060141_EhXN4Y98ELGc5XLiPaukrn5bFVwd&amp;db=hg19&amp;position=chr2%3A15307032-15701472" TargetMode="External"/><Relationship Id="rId69" Type="http://schemas.openxmlformats.org/officeDocument/2006/relationships/hyperlink" Target="http://www.ncbi.nlm.nih.gov/omim/608025" TargetMode="External"/><Relationship Id="rId70" Type="http://schemas.openxmlformats.org/officeDocument/2006/relationships/hyperlink" Target="http://www.ncbi.nlm.nih.gov/Omim/getmap.cgi?l602109" TargetMode="External"/><Relationship Id="rId71" Type="http://schemas.openxmlformats.org/officeDocument/2006/relationships/hyperlink" Target="http://www.genome.ucsc.edu/cgi-bin/hgTracks?hgsid=288652379&amp;db=hg19&amp;position=chr2%3A20191813-20212455" TargetMode="External"/><Relationship Id="rId72" Type="http://schemas.openxmlformats.org/officeDocument/2006/relationships/hyperlink" Target="http://omim.org/entry/607078" TargetMode="External"/><Relationship Id="rId73" Type="http://schemas.openxmlformats.org/officeDocument/2006/relationships/hyperlink" Target="http://omim.org/entry/602109" TargetMode="External"/><Relationship Id="rId74" Type="http://schemas.openxmlformats.org/officeDocument/2006/relationships/hyperlink" Target="http://omim.org/geneMap/2/83?start=-3&amp;limit=10&amp;highlight=83" TargetMode="External"/><Relationship Id="rId75" Type="http://schemas.openxmlformats.org/officeDocument/2006/relationships/hyperlink" Target="http://www.ncbi.nlm.nih.gov/omim/609015" TargetMode="External"/><Relationship Id="rId76" Type="http://schemas.openxmlformats.org/officeDocument/2006/relationships/hyperlink" Target="http://www.ncbi.nlm.nih.gov/omim/600890" TargetMode="External"/><Relationship Id="rId77" Type="http://schemas.openxmlformats.org/officeDocument/2006/relationships/hyperlink" Target="http://www.ncbi.nlm.nih.gov/Omim/getmap.cgi?l182601" TargetMode="External"/><Relationship Id="rId78" Type="http://schemas.openxmlformats.org/officeDocument/2006/relationships/hyperlink" Target="http://www.genome.ucsc.edu/cgi-bin/hgTracks?hgsid=242481915&amp;db=hg19&amp;position=chr2%3A32288680-32382706" TargetMode="External"/><Relationship Id="rId79" Type="http://schemas.openxmlformats.org/officeDocument/2006/relationships/hyperlink" Target="http://omim.org/entry/182601" TargetMode="External"/><Relationship Id="rId80" Type="http://schemas.openxmlformats.org/officeDocument/2006/relationships/hyperlink" Target="http://omim.org/entry/604277" TargetMode="External"/><Relationship Id="rId81" Type="http://schemas.openxmlformats.org/officeDocument/2006/relationships/hyperlink" Target="http://www.genome.ucsc.edu/cgi-bin/hgTracks?hgsid=336267995&amp;db=hg19&amp;position=chr2%3A47596287-47614167" TargetMode="External"/><Relationship Id="rId82" Type="http://schemas.openxmlformats.org/officeDocument/2006/relationships/hyperlink" Target="http://www.ncbi.nlm.nih.gov/omim/613217" TargetMode="External"/><Relationship Id="rId83" Type="http://schemas.openxmlformats.org/officeDocument/2006/relationships/hyperlink" Target="http://www.ncbi.nlm.nih.gov/omim/185535" TargetMode="External"/><Relationship Id="rId84" Type="http://schemas.openxmlformats.org/officeDocument/2006/relationships/hyperlink" Target="http://www.ncbi.nlm.nih.gov/Omim/getmap.cgi?l609309" TargetMode="External"/><Relationship Id="rId85" Type="http://schemas.openxmlformats.org/officeDocument/2006/relationships/hyperlink" Target="http://www.genome.ucsc.edu/cgi-bin/hgTracks?hgsid=222608431&amp;db=hg19&amp;position=chr2%3A47630263-47710360" TargetMode="External"/><Relationship Id="rId86" Type="http://schemas.openxmlformats.org/officeDocument/2006/relationships/hyperlink" Target="http://www.ncbi.nlm.nih.gov/omim/120435" TargetMode="External"/><Relationship Id="rId87" Type="http://schemas.openxmlformats.org/officeDocument/2006/relationships/hyperlink" Target="http://www.ncbi.nlm.nih.gov/omim/609309" TargetMode="External"/><Relationship Id="rId88" Type="http://schemas.openxmlformats.org/officeDocument/2006/relationships/hyperlink" Target="http://www.ncbi.nlm.nih.gov/Omim/getmap.cgi?l600678" TargetMode="External"/><Relationship Id="rId89" Type="http://schemas.openxmlformats.org/officeDocument/2006/relationships/hyperlink" Target="http://www.genome.ucsc.edu/cgi-bin/hgTracks?hgsid=199382525&amp;db=hg19&amp;position=chr2%3A48010221-48034092" TargetMode="External"/><Relationship Id="rId90" Type="http://schemas.openxmlformats.org/officeDocument/2006/relationships/hyperlink" Target="http://www.ncbi.nlm.nih.gov/omim/614350" TargetMode="External"/><Relationship Id="rId91" Type="http://schemas.openxmlformats.org/officeDocument/2006/relationships/hyperlink" Target="http://www.ncbi.nlm.nih.gov/omim/600678" TargetMode="External"/><Relationship Id="rId92" Type="http://schemas.openxmlformats.org/officeDocument/2006/relationships/hyperlink" Target="http://omim.org/geneMap/2/282?start=-3&amp;limit=10&amp;highlight=282" TargetMode="External"/><Relationship Id="rId93" Type="http://schemas.openxmlformats.org/officeDocument/2006/relationships/hyperlink" Target="http://www.genome.ucsc.edu/cgi-bin/hgTracks?hgsid=489394683_dxfDZ8Q9jscjDGKABfTU8hS8i4B7&amp;db=hg19&amp;position=chr2%3A71162998-71192561" TargetMode="External"/><Relationship Id="rId94" Type="http://schemas.openxmlformats.org/officeDocument/2006/relationships/hyperlink" Target="http://www.ncbi.nlm.nih.gov/omim/267300" TargetMode="External"/><Relationship Id="rId95" Type="http://schemas.openxmlformats.org/officeDocument/2006/relationships/hyperlink" Target="http://www.ncbi.nlm.nih.gov/omim/192132" TargetMode="External"/><Relationship Id="rId96" Type="http://schemas.openxmlformats.org/officeDocument/2006/relationships/hyperlink" Target="http://omim.org/geneMap/2/360?start=-3&amp;limit=10&amp;highlight=360" TargetMode="External"/><Relationship Id="rId97" Type="http://schemas.openxmlformats.org/officeDocument/2006/relationships/hyperlink" Target="http://www.ncbi.nlm.nih.gov/omim/610250" TargetMode="External"/><Relationship Id="rId98" Type="http://schemas.openxmlformats.org/officeDocument/2006/relationships/hyperlink" Target="http://www.ncbi.nlm.nih.gov/omim/609139" TargetMode="External"/><Relationship Id="rId99" Type="http://schemas.openxmlformats.org/officeDocument/2006/relationships/hyperlink" Target="http://www.ncbi.nlm.nih.gov/Omim/getmap.cgi?l182389" TargetMode="External"/><Relationship Id="rId100" Type="http://schemas.openxmlformats.org/officeDocument/2006/relationships/hyperlink" Target="http://www.genome.ucsc.edu/cgi-bin/hgTracks?hgsid=165968892&amp;db=hg18&amp;position=chr2%3A166553917-166638395" TargetMode="External"/><Relationship Id="rId101" Type="http://schemas.openxmlformats.org/officeDocument/2006/relationships/hyperlink" Target="http://www.ncbi.nlm.nih.gov/omim/607208" TargetMode="External"/><Relationship Id="rId102" Type="http://schemas.openxmlformats.org/officeDocument/2006/relationships/hyperlink" Target="http://www.ncbi.nlm.nih.gov/omim/182389" TargetMode="External"/><Relationship Id="rId103" Type="http://schemas.openxmlformats.org/officeDocument/2006/relationships/hyperlink" Target="http://www.ncbi.nlm.nih.gov/Omim/getmap.cgi?l130050" TargetMode="External"/><Relationship Id="rId104" Type="http://schemas.openxmlformats.org/officeDocument/2006/relationships/hyperlink" Target="http://www.genome.ucsc.edu/cgi-bin/hgTracks?hgsid=182545067&amp;db=hg19&amp;position=chr2%3A189839099-189877472" TargetMode="External"/><Relationship Id="rId105" Type="http://schemas.openxmlformats.org/officeDocument/2006/relationships/hyperlink" Target="http://www.ncbi.nlm.nih.gov/omim/130050" TargetMode="External"/><Relationship Id="rId106" Type="http://schemas.openxmlformats.org/officeDocument/2006/relationships/hyperlink" Target="http://www.ncbi.nlm.nih.gov/omim/120180" TargetMode="External"/><Relationship Id="rId107" Type="http://schemas.openxmlformats.org/officeDocument/2006/relationships/hyperlink" Target="http://www.ncbi.nlm.nih.gov/Omim/getmap.cgi?l242500" TargetMode="External"/><Relationship Id="rId108" Type="http://schemas.openxmlformats.org/officeDocument/2006/relationships/hyperlink" Target="http://www.genome.ucsc.edu/cgi-bin/hgTracks?hgsid=134716466&amp;db=hg18&amp;position=chr2%3A215504511-215711396" TargetMode="External"/><Relationship Id="rId109" Type="http://schemas.openxmlformats.org/officeDocument/2006/relationships/hyperlink" Target="http://www.genome.ucsc.edu/cgi-bin/hgTracks?hgsid=171366827&amp;db=hg19&amp;position=chr2%3A215796266-216003151" TargetMode="External"/><Relationship Id="rId110" Type="http://schemas.openxmlformats.org/officeDocument/2006/relationships/hyperlink" Target="http://www.ncbi.nlm.nih.gov/entrez/dispomim.cgi?id=242500" TargetMode="External"/><Relationship Id="rId111" Type="http://schemas.openxmlformats.org/officeDocument/2006/relationships/hyperlink" Target="http://omim.org/entry/607800" TargetMode="External"/><Relationship Id="rId112" Type="http://schemas.openxmlformats.org/officeDocument/2006/relationships/hyperlink" Target="http://omim.org/geneMap/2/830?start=-3&amp;limit=10&amp;highlight=830" TargetMode="External"/><Relationship Id="rId113" Type="http://schemas.openxmlformats.org/officeDocument/2006/relationships/hyperlink" Target="http://genome-euro.ucsc.edu/cgi-bin/hgTracks?hgsid=197857735_3O6AVLrpUwkhj9kJYGCjzZbXN9bQ&amp;db=hg19&amp;position=chr2%3A228549926-228582745" TargetMode="External"/><Relationship Id="rId114" Type="http://schemas.openxmlformats.org/officeDocument/2006/relationships/hyperlink" Target="http://genome-euro.ucsc.edu/cgi-bin/hgTracks?hgsid=197857735_3O6AVLrpUwkhj9kJYGCjzZbXN9bQ&amp;db=hg38&amp;position=chr2%3A227685210-227718029" TargetMode="External"/><Relationship Id="rId115" Type="http://schemas.openxmlformats.org/officeDocument/2006/relationships/hyperlink" Target="http://www.ncbi.nlm.nih.gov/omim/607483" TargetMode="External"/><Relationship Id="rId116" Type="http://schemas.openxmlformats.org/officeDocument/2006/relationships/hyperlink" Target="http://www.ncbi.nlm.nih.gov/omim/606152" TargetMode="External"/><Relationship Id="rId117" Type="http://schemas.openxmlformats.org/officeDocument/2006/relationships/hyperlink" Target="http://www.ncbi.nlm.nih.gov/Omim/getmap.cgi?l608537" TargetMode="External"/><Relationship Id="rId118" Type="http://schemas.openxmlformats.org/officeDocument/2006/relationships/hyperlink" Target="http://www.genome.ucsc.edu/cgi-bin/hgTracks?hgsid=149105903&amp;db=hg18&amp;position=chr3%3A10158319-10168746" TargetMode="External"/><Relationship Id="rId119" Type="http://schemas.openxmlformats.org/officeDocument/2006/relationships/hyperlink" Target="http://www.genome.ucsc.edu/cgi-bin/hgTracks?hgsid=171366827&amp;db=hg19&amp;position=chr3%3A10183319-10193746" TargetMode="External"/><Relationship Id="rId120" Type="http://schemas.openxmlformats.org/officeDocument/2006/relationships/hyperlink" Target="http://www.ncbi.nlm.nih.gov/entrez/dispomim.cgi?id=193300" TargetMode="External"/><Relationship Id="rId121" Type="http://schemas.openxmlformats.org/officeDocument/2006/relationships/hyperlink" Target="http://omim.org/entry/608537" TargetMode="External"/><Relationship Id="rId122" Type="http://schemas.openxmlformats.org/officeDocument/2006/relationships/hyperlink" Target="http://www.ncbi.nlm.nih.gov/Omim/getmap.cgi?l611458" TargetMode="External"/><Relationship Id="rId123" Type="http://schemas.openxmlformats.org/officeDocument/2006/relationships/hyperlink" Target="http://www.genome.ucsc.edu/cgi-bin/hgTracks?hgsid=296420169&amp;db=hg19&amp;position=chr3%3A33038100-33138694" TargetMode="External"/><Relationship Id="rId124" Type="http://schemas.openxmlformats.org/officeDocument/2006/relationships/hyperlink" Target="http://omim.org/entry/611458" TargetMode="External"/><Relationship Id="rId125" Type="http://schemas.openxmlformats.org/officeDocument/2006/relationships/hyperlink" Target="http://www.ncbi.nlm.nih.gov/Omim/getmap.cgi?l609310" TargetMode="External"/><Relationship Id="rId126" Type="http://schemas.openxmlformats.org/officeDocument/2006/relationships/hyperlink" Target="http://www.genome.ucsc.edu/cgi-bin/hgTracks?hgsid=259915715&amp;db=hg19&amp;position=chr3%3A37034841-37092337" TargetMode="External"/><Relationship Id="rId127" Type="http://schemas.openxmlformats.org/officeDocument/2006/relationships/hyperlink" Target="http://omim.org/entry/609310" TargetMode="External"/><Relationship Id="rId128" Type="http://schemas.openxmlformats.org/officeDocument/2006/relationships/hyperlink" Target="http://omim.org/entry/120436" TargetMode="External"/><Relationship Id="rId129" Type="http://schemas.openxmlformats.org/officeDocument/2006/relationships/hyperlink" Target="http://www.ncbi.nlm.nih.gov/Omim/getmap.cgi?l225750" TargetMode="External"/><Relationship Id="rId130" Type="http://schemas.openxmlformats.org/officeDocument/2006/relationships/hyperlink" Target="http://www.genome.ucsc.edu/cgi-bin/hgTracks?hgsid=147028150&amp;db=hg18&amp;position=chr3%3A48482233-48484048" TargetMode="External"/><Relationship Id="rId131" Type="http://schemas.openxmlformats.org/officeDocument/2006/relationships/hyperlink" Target="http://www.genome.ucsc.edu/cgi-bin/hgTracks?hgsid=184624499&amp;db=hg19&amp;position=chr3%3A48507229-48509044" TargetMode="External"/><Relationship Id="rId132" Type="http://schemas.openxmlformats.org/officeDocument/2006/relationships/hyperlink" Target="http://www.ncbi.nlm.nih.gov/entrez/dispomim.cgi?id=225750" TargetMode="External"/><Relationship Id="rId133" Type="http://schemas.openxmlformats.org/officeDocument/2006/relationships/hyperlink" Target="http://www.ncbi.nlm.nih.gov/entrez/dispomim.cgi?id=606609" TargetMode="External"/><Relationship Id="rId134" Type="http://schemas.openxmlformats.org/officeDocument/2006/relationships/hyperlink" Target="http://www.ncbi.nlm.nih.gov/Omim/getmap.cgi?l120120" TargetMode="External"/><Relationship Id="rId135" Type="http://schemas.openxmlformats.org/officeDocument/2006/relationships/hyperlink" Target="http://www.genome.ucsc.edu/cgi-bin/hgTracks?hgsid=130135807&amp;db=hg18&amp;position=chr3%3A48576510-48607597" TargetMode="External"/><Relationship Id="rId136" Type="http://schemas.openxmlformats.org/officeDocument/2006/relationships/hyperlink" Target="http://www.genome.ucsc.edu/cgi-bin/hgTracks?hgsid=171366827&amp;db=hg19&amp;position=chr3%3A48601506-48632593" TargetMode="External"/><Relationship Id="rId137" Type="http://schemas.openxmlformats.org/officeDocument/2006/relationships/hyperlink" Target="http://www.ncbi.nlm.nih.gov/entrez/dispomim.cgi?id=226600" TargetMode="External"/><Relationship Id="rId138" Type="http://schemas.openxmlformats.org/officeDocument/2006/relationships/hyperlink" Target="http://omim.org/entry/120120" TargetMode="External"/><Relationship Id="rId139" Type="http://schemas.openxmlformats.org/officeDocument/2006/relationships/hyperlink" Target="http://www.ncbi.nlm.nih.gov/Omim/getmap.cgi?l212138" TargetMode="External"/><Relationship Id="rId140" Type="http://schemas.openxmlformats.org/officeDocument/2006/relationships/hyperlink" Target="http://www.genome.ucsc.edu/cgi-bin/hgTracks?hgsid=256319613&amp;db=hg19&amp;position=chr3%3A48894356-48936426" TargetMode="External"/><Relationship Id="rId141" Type="http://schemas.openxmlformats.org/officeDocument/2006/relationships/hyperlink" Target="http://omim.org/entry/212138" TargetMode="External"/><Relationship Id="rId142" Type="http://schemas.openxmlformats.org/officeDocument/2006/relationships/hyperlink" Target="http://omim.org/entry/613698" TargetMode="External"/><Relationship Id="rId143" Type="http://schemas.openxmlformats.org/officeDocument/2006/relationships/hyperlink" Target="http://omim.org/geneMap/3/509?start=-3&amp;limit=10&amp;highlight=509" TargetMode="External"/><Relationship Id="rId144" Type="http://schemas.openxmlformats.org/officeDocument/2006/relationships/hyperlink" Target="http://genome-euro.ucsc.edu/cgi-bin/hgTracks?hgsid=197983137_LPCqlUJSfvgzTSwR3SDq1w3klMlN&amp;db=hg19&amp;position=chr3%3A128598333-128631957" TargetMode="External"/><Relationship Id="rId145" Type="http://schemas.openxmlformats.org/officeDocument/2006/relationships/hyperlink" Target="http://genome-euro.ucsc.edu/cgi-bin/hgTracks?hgsid=197983137_LPCqlUJSfvgzTSwR3SDq1w3klMlN&amp;db=hg38&amp;position=chr3%3A128879490-128913114" TargetMode="External"/><Relationship Id="rId146" Type="http://schemas.openxmlformats.org/officeDocument/2006/relationships/hyperlink" Target="http://www.ncbi.nlm.nih.gov/omim/611126" TargetMode="External"/><Relationship Id="rId147" Type="http://schemas.openxmlformats.org/officeDocument/2006/relationships/hyperlink" Target="http://www.ncbi.nlm.nih.gov/omim/611103" TargetMode="External"/><Relationship Id="rId148" Type="http://schemas.openxmlformats.org/officeDocument/2006/relationships/hyperlink" Target="http://omim.org/geneMap/3/747?start=-3&amp;limit=10&amp;highlight=747" TargetMode="External"/><Relationship Id="rId149" Type="http://schemas.openxmlformats.org/officeDocument/2006/relationships/hyperlink" Target="http://genome-euro.ucsc.edu/cgi-bin/hgTracks?hgsid=199224088_Kj0djP6ay5DDx3a39ZhSexXC1l0W&amp;db=hg19&amp;position=chr3%3A193310933-193415600" TargetMode="External"/><Relationship Id="rId150" Type="http://schemas.openxmlformats.org/officeDocument/2006/relationships/hyperlink" Target="http://omim.org/entry/165500" TargetMode="External"/><Relationship Id="rId151" Type="http://schemas.openxmlformats.org/officeDocument/2006/relationships/hyperlink" Target="http://omim.org/entry/605290" TargetMode="External"/><Relationship Id="rId152" Type="http://schemas.openxmlformats.org/officeDocument/2006/relationships/hyperlink" Target="http://www.ncbi.nlm.nih.gov/Omim/getmap.cgi?l607014" TargetMode="External"/><Relationship Id="rId153" Type="http://schemas.openxmlformats.org/officeDocument/2006/relationships/hyperlink" Target="https://genome-euro.ucsc.edu/cgi-bin/hgTracks?hgsid=213648875_jq8DFYfRzTQeR70fPWOIG8lQ2APF&amp;db=hg19&amp;position=chr4%3A980785-998345" TargetMode="External"/><Relationship Id="rId154" Type="http://schemas.openxmlformats.org/officeDocument/2006/relationships/hyperlink" Target="http://omim.org/entry/607014" TargetMode="External"/><Relationship Id="rId155" Type="http://schemas.openxmlformats.org/officeDocument/2006/relationships/hyperlink" Target="http://omim.org/entry/252800" TargetMode="External"/><Relationship Id="rId156" Type="http://schemas.openxmlformats.org/officeDocument/2006/relationships/hyperlink" Target="http://www.genome.ucsc.edu/cgi-bin/hgTracks?hgsid=139527226&amp;db=hg18&amp;position=chr4%3A3046206-3215485" TargetMode="External"/><Relationship Id="rId157" Type="http://schemas.openxmlformats.org/officeDocument/2006/relationships/hyperlink" Target="http://www.genome.ucsc.edu/cgi-bin/hgTracks?hgsid=171366827&amp;db=hg19&amp;position=chr4%3A3076408-3245687" TargetMode="External"/><Relationship Id="rId158" Type="http://schemas.openxmlformats.org/officeDocument/2006/relationships/hyperlink" Target="http://omim.org/entry/143100" TargetMode="External"/><Relationship Id="rId159" Type="http://schemas.openxmlformats.org/officeDocument/2006/relationships/hyperlink" Target="http://omim.org/entry/613004" TargetMode="External"/><Relationship Id="rId160" Type="http://schemas.openxmlformats.org/officeDocument/2006/relationships/hyperlink" Target="http://www.ncbi.nlm.nih.gov/Omim/getmap.cgi?l604365" TargetMode="External"/><Relationship Id="rId161" Type="http://schemas.openxmlformats.org/officeDocument/2006/relationships/hyperlink" Target="http://www.genome.ucsc.edu/cgi-bin/hgTracks?hgsid=161497493&amp;db=hg18&amp;position=chr4%3A15578947-15686839" TargetMode="External"/><Relationship Id="rId162" Type="http://schemas.openxmlformats.org/officeDocument/2006/relationships/hyperlink" Target="http://www.genome.ucsc.edu/cgi-bin/hgTracks?hgsid=191906671&amp;db=hg19&amp;position=chr4%3A15969849-16085623" TargetMode="External"/><Relationship Id="rId163" Type="http://schemas.openxmlformats.org/officeDocument/2006/relationships/hyperlink" Target="http://www.ncbi.nlm.nih.gov/omim/608051" TargetMode="External"/><Relationship Id="rId164" Type="http://schemas.openxmlformats.org/officeDocument/2006/relationships/hyperlink" Target="http://www.ncbi.nlm.nih.gov/omim/604365" TargetMode="External"/><Relationship Id="rId165" Type="http://schemas.openxmlformats.org/officeDocument/2006/relationships/hyperlink" Target="http://omim.org/geneMap/4/278?start=-3&amp;limit=10&amp;highlight=278" TargetMode="External"/><Relationship Id="rId166" Type="http://schemas.openxmlformats.org/officeDocument/2006/relationships/hyperlink" Target="http://omim.org/entry/228600" TargetMode="External"/><Relationship Id="rId167" Type="http://schemas.openxmlformats.org/officeDocument/2006/relationships/hyperlink" Target="http://omim.org/entry/608041" TargetMode="External"/><Relationship Id="rId168" Type="http://schemas.openxmlformats.org/officeDocument/2006/relationships/hyperlink" Target="http://omim.org/geneMap/4/328?start=-3&amp;limit=10&amp;highlight=328" TargetMode="External"/><Relationship Id="rId169" Type="http://schemas.openxmlformats.org/officeDocument/2006/relationships/hyperlink" Target="http://genome-euro.ucsc.edu/cgi-bin/hgTracks?hgsid=199045711_Xf1YB5AxoVaMFwkh7kGdl8A2Z0TR&amp;db=hg19&amp;position=chr4%3A90645250-90759447" TargetMode="External"/><Relationship Id="rId170" Type="http://schemas.openxmlformats.org/officeDocument/2006/relationships/hyperlink" Target="http://genome-euro.ucsc.edu/cgi-bin/hgTracks?hgsid=199045711_Xf1YB5AxoVaMFwkh7kGdl8A2Z0TR&amp;db=hg38&amp;position=chr4%3A89724099-89838296" TargetMode="External"/><Relationship Id="rId171" Type="http://schemas.openxmlformats.org/officeDocument/2006/relationships/hyperlink" Target="http://omim.org/entry/127750" TargetMode="External"/><Relationship Id="rId172" Type="http://schemas.openxmlformats.org/officeDocument/2006/relationships/hyperlink" Target="http://www.ncbi.nlm.nih.gov/omim/163890" TargetMode="External"/><Relationship Id="rId173" Type="http://schemas.openxmlformats.org/officeDocument/2006/relationships/hyperlink" Target="http://omim.org/entry/209900" TargetMode="External"/><Relationship Id="rId174" Type="http://schemas.openxmlformats.org/officeDocument/2006/relationships/hyperlink" Target="http://omim.org/entry/607590" TargetMode="External"/><Relationship Id="rId175" Type="http://schemas.openxmlformats.org/officeDocument/2006/relationships/hyperlink" Target="http://omim.org/geneMap/5/32?start=-3&amp;limit=10&amp;highlight=32" TargetMode="External"/><Relationship Id="rId176" Type="http://schemas.openxmlformats.org/officeDocument/2006/relationships/hyperlink" Target="http://genome-euro.ucsc.edu/cgi-bin/hgTracks?hgsid=198678851_EonoNm2481c622A54bLwJwx4X0Xc&amp;db=hg19&amp;position=chr5%3A6599352-6633473" TargetMode="External"/><Relationship Id="rId177" Type="http://schemas.openxmlformats.org/officeDocument/2006/relationships/hyperlink" Target="http://genome-euro.ucsc.edu/cgi-bin/hgTracks?hgsid=198678851_EonoNm2481c622A54bLwJwx4X0Xc&amp;db=hg38&amp;position=chr5%3A6599239-6633360" TargetMode="External"/><Relationship Id="rId178" Type="http://schemas.openxmlformats.org/officeDocument/2006/relationships/hyperlink" Target="http://www.ncbi.nlm.nih.gov/omim/611091" TargetMode="External"/><Relationship Id="rId179" Type="http://schemas.openxmlformats.org/officeDocument/2006/relationships/hyperlink" Target="http://www.ncbi.nlm.nih.gov/omim/610916" TargetMode="External"/><Relationship Id="rId180" Type="http://schemas.openxmlformats.org/officeDocument/2006/relationships/hyperlink" Target="http://www.genome.ucsc.edu/cgi-bin/hgTracks?hgsid=171366827&amp;db=hg19&amp;position=chr5%3A70220768-70248838" TargetMode="External"/><Relationship Id="rId181" Type="http://schemas.openxmlformats.org/officeDocument/2006/relationships/hyperlink" Target="http://omim.org/entry/600354" TargetMode="External"/><Relationship Id="rId182" Type="http://schemas.openxmlformats.org/officeDocument/2006/relationships/hyperlink" Target="http://www.genome.ucsc.edu/cgi-bin/hgTracks?hgsid=171366827&amp;db=hg19&amp;position=chr5%3A70220768-70248838" TargetMode="External"/><Relationship Id="rId183" Type="http://schemas.openxmlformats.org/officeDocument/2006/relationships/hyperlink" Target="http://omim.org/entry/600354" TargetMode="External"/><Relationship Id="rId184" Type="http://schemas.openxmlformats.org/officeDocument/2006/relationships/hyperlink" Target="http://www.ncbi.nlm.nih.gov/Omim/getmap.cgi?l253200" TargetMode="External"/><Relationship Id="rId185" Type="http://schemas.openxmlformats.org/officeDocument/2006/relationships/hyperlink" Target="http://www.genome.ucsc.edu/cgi-bin/hgTracks?hgsid=200151115&amp;db=hg19&amp;position=chr5%3A78073037-78282357" TargetMode="External"/><Relationship Id="rId186" Type="http://schemas.openxmlformats.org/officeDocument/2006/relationships/hyperlink" Target="http://www.ncbi.nlm.nih.gov/omim/253200" TargetMode="External"/><Relationship Id="rId187" Type="http://schemas.openxmlformats.org/officeDocument/2006/relationships/hyperlink" Target="http://www.ncbi.nlm.nih.gov/omim/611542" TargetMode="External"/><Relationship Id="rId188" Type="http://schemas.openxmlformats.org/officeDocument/2006/relationships/hyperlink" Target="http://omim.org/geneMap/5/339?start=-3&amp;limit=10&amp;highlight=339" TargetMode="External"/><Relationship Id="rId189" Type="http://schemas.openxmlformats.org/officeDocument/2006/relationships/hyperlink" Target="https://www.ncbi.nlm.nih.gov/omim/121050" TargetMode="External"/><Relationship Id="rId190" Type="http://schemas.openxmlformats.org/officeDocument/2006/relationships/hyperlink" Target="https://www.ncbi.nlm.nih.gov/omim/612570" TargetMode="External"/><Relationship Id="rId191" Type="http://schemas.openxmlformats.org/officeDocument/2006/relationships/hyperlink" Target="http://www.ncbi.nlm.nih.gov/Omim/getmap.cgi?l222600" TargetMode="External"/><Relationship Id="rId192" Type="http://schemas.openxmlformats.org/officeDocument/2006/relationships/hyperlink" Target="http://www.genome.ucsc.edu/cgi-bin/hgTracks?hgsid=134716466&amp;db=hg18&amp;position=chr5%3A149320493-149347156" TargetMode="External"/><Relationship Id="rId193" Type="http://schemas.openxmlformats.org/officeDocument/2006/relationships/hyperlink" Target="http://www.genome.ucsc.edu/cgi-bin/hgTracks?hgsid=171366827&amp;db=hg19&amp;position=chr5%3A149340300-149366963" TargetMode="External"/><Relationship Id="rId194" Type="http://schemas.openxmlformats.org/officeDocument/2006/relationships/hyperlink" Target="http://www.ncbi.nlm.nih.gov/entrez/dispomim.cgi?id=222600" TargetMode="External"/><Relationship Id="rId195" Type="http://schemas.openxmlformats.org/officeDocument/2006/relationships/hyperlink" Target="http://omim.org/entry/606718" TargetMode="External"/><Relationship Id="rId196" Type="http://schemas.openxmlformats.org/officeDocument/2006/relationships/hyperlink" Target="http://www.ncbi.nlm.nih.gov/Omim/getmap.cgi?l175100" TargetMode="External"/><Relationship Id="rId197" Type="http://schemas.openxmlformats.org/officeDocument/2006/relationships/hyperlink" Target="http://www.genome.ucsc.edu/cgi-bin/hgTracks?hgsid=171366827&amp;db=hg19&amp;position=chr2%3A163027200-163100045" TargetMode="External"/><Relationship Id="rId198" Type="http://schemas.openxmlformats.org/officeDocument/2006/relationships/hyperlink" Target="http://www.ncbi.nlm.nih.gov/entrez/dispomim.cgi?id=175100" TargetMode="External"/><Relationship Id="rId199" Type="http://schemas.openxmlformats.org/officeDocument/2006/relationships/hyperlink" Target="http://omim.org/entry/611731" TargetMode="External"/><Relationship Id="rId200" Type="http://schemas.openxmlformats.org/officeDocument/2006/relationships/hyperlink" Target="http://www.ncbi.nlm.nih.gov/Omim/getmap.cgi?l164400" TargetMode="External"/><Relationship Id="rId201" Type="http://schemas.openxmlformats.org/officeDocument/2006/relationships/hyperlink" Target="http://www.genome.ucsc.edu/cgi-bin/hgTracks?hgsid=230369077&amp;db=hg19&amp;position=chr6%3A16299343-16761721" TargetMode="External"/><Relationship Id="rId202" Type="http://schemas.openxmlformats.org/officeDocument/2006/relationships/hyperlink" Target="http://omim.org/entry/164400" TargetMode="External"/><Relationship Id="rId203" Type="http://schemas.openxmlformats.org/officeDocument/2006/relationships/hyperlink" Target="http://omim.org/entry/601556" TargetMode="External"/><Relationship Id="rId204" Type="http://schemas.openxmlformats.org/officeDocument/2006/relationships/hyperlink" Target="http://www.ncbi.nlm.nih.gov/Omim/getmap.cgi?l201910" TargetMode="External"/><Relationship Id="rId205" Type="http://schemas.openxmlformats.org/officeDocument/2006/relationships/hyperlink" Target="http://www.genome.ucsc.edu/cgi-bin/hgTracks?hgsid=241115373&amp;db=hg19&amp;position=chr6%3A31973359-31976712" TargetMode="External"/><Relationship Id="rId206" Type="http://schemas.openxmlformats.org/officeDocument/2006/relationships/hyperlink" Target="http://omim.org/entry/201910" TargetMode="External"/><Relationship Id="rId207" Type="http://schemas.openxmlformats.org/officeDocument/2006/relationships/hyperlink" Target="http://omim.org/entry/613815" TargetMode="External"/><Relationship Id="rId208" Type="http://schemas.openxmlformats.org/officeDocument/2006/relationships/hyperlink" Target="http://omim.org/geneMap/6/431?start=-3&amp;limit=10&amp;highlight=431" TargetMode="External"/><Relationship Id="rId209" Type="http://schemas.openxmlformats.org/officeDocument/2006/relationships/hyperlink" Target="http://www.omim.org/entry/608133" TargetMode="External"/><Relationship Id="rId210" Type="http://schemas.openxmlformats.org/officeDocument/2006/relationships/hyperlink" Target="http://www.omim.org/entry/179605" TargetMode="External"/><Relationship Id="rId211" Type="http://schemas.openxmlformats.org/officeDocument/2006/relationships/hyperlink" Target="http://www.ncbi.nlm.nih.gov/Omim/getmap.cgi?l606702" TargetMode="External"/><Relationship Id="rId212" Type="http://schemas.openxmlformats.org/officeDocument/2006/relationships/hyperlink" Target="http://www.genome.ucsc.edu/cgi-bin/hgTracks?hgsid=130135807&amp;db=hg18&amp;position=chr6%3A51588104-52060382" TargetMode="External"/><Relationship Id="rId213" Type="http://schemas.openxmlformats.org/officeDocument/2006/relationships/hyperlink" Target="http://www.genome.ucsc.edu/cgi-bin/hgTracks?hgsid=171366827&amp;db=hg19&amp;position=chr6%3A51480145-51952423" TargetMode="External"/><Relationship Id="rId214" Type="http://schemas.openxmlformats.org/officeDocument/2006/relationships/hyperlink" Target="http://www.ncbi.nlm.nih.gov/entrez/dispomim.cgi?id=263200" TargetMode="External"/><Relationship Id="rId215" Type="http://schemas.openxmlformats.org/officeDocument/2006/relationships/hyperlink" Target="http://omim.org/entry/606702" TargetMode="External"/><Relationship Id="rId216" Type="http://schemas.openxmlformats.org/officeDocument/2006/relationships/hyperlink" Target="http://www.ncbi.nlm.nih.gov/Omim/getmap.cgi?l607649" TargetMode="External"/><Relationship Id="rId217" Type="http://schemas.openxmlformats.org/officeDocument/2006/relationships/hyperlink" Target="http://www.genome.ucsc.edu/cgi-bin/hgTracks?hgsid=227377773&amp;db=hg19&amp;position=chr6%3A108362613-108395941" TargetMode="External"/><Relationship Id="rId218" Type="http://schemas.openxmlformats.org/officeDocument/2006/relationships/hyperlink" Target="http://www.ncbi.nlm.nih.gov/omim/259720" TargetMode="External"/><Relationship Id="rId219" Type="http://schemas.openxmlformats.org/officeDocument/2006/relationships/hyperlink" Target="http://www.ncbi.nlm.nih.gov/omim/607649" TargetMode="External"/><Relationship Id="rId220" Type="http://schemas.openxmlformats.org/officeDocument/2006/relationships/hyperlink" Target="http://www.ncbi.nlm.nih.gov/Omim/getmap.cgi?l156225" TargetMode="External"/><Relationship Id="rId221" Type="http://schemas.openxmlformats.org/officeDocument/2006/relationships/hyperlink" Target="http://www.genome.ucsc.edu/cgi-bin/hgTracks?hgsid=227377773&amp;db=hg19&amp;position=chr6%3A129204286-129837710" TargetMode="External"/><Relationship Id="rId222" Type="http://schemas.openxmlformats.org/officeDocument/2006/relationships/hyperlink" Target="http://www.ncbi.nlm.nih.gov/entrez/dispomim.cgi?id=607855" TargetMode="External"/><Relationship Id="rId223" Type="http://schemas.openxmlformats.org/officeDocument/2006/relationships/hyperlink" Target="http://www.ncbi.nlm.nih.gov/entrez/dispomim.cgi?id=156225" TargetMode="External"/><Relationship Id="rId224" Type="http://schemas.openxmlformats.org/officeDocument/2006/relationships/hyperlink" Target="http://omim.org/geneMap/6/743?start=-3&amp;limit=10&amp;highlight=743" TargetMode="External"/><Relationship Id="rId225" Type="http://schemas.openxmlformats.org/officeDocument/2006/relationships/hyperlink" Target="http://www.omim.org/entry/215100?search=rhizomelic&amp;highlight=rhizomelic" TargetMode="External"/><Relationship Id="rId226" Type="http://schemas.openxmlformats.org/officeDocument/2006/relationships/hyperlink" Target="http://www.omim.org/entry/601757" TargetMode="External"/><Relationship Id="rId227" Type="http://schemas.openxmlformats.org/officeDocument/2006/relationships/hyperlink" Target="http://omim.org/geneMap/7/71?start=-3&amp;limit=10&amp;highlight=71" TargetMode="External"/><Relationship Id="rId228" Type="http://schemas.openxmlformats.org/officeDocument/2006/relationships/hyperlink" Target="http://genome-euro.ucsc.edu/cgi-bin/hgTracks?position=chr7:19121616-19123820&amp;hgsid=192209794&amp;refGene=pack&amp;hgFind.matches=NM_000474," TargetMode="External"/><Relationship Id="rId229" Type="http://schemas.openxmlformats.org/officeDocument/2006/relationships/hyperlink" Target="http://www.ncbi.nlm.nih.gov/omim/101400" TargetMode="External"/><Relationship Id="rId230" Type="http://schemas.openxmlformats.org/officeDocument/2006/relationships/hyperlink" Target="http://www.ncbi.nlm.nih.gov/omim/601622" TargetMode="External"/><Relationship Id="rId231" Type="http://schemas.openxmlformats.org/officeDocument/2006/relationships/hyperlink" Target="http://www.ncbi.nlm.nih.gov/Omim/getmap.cgi?l207900" TargetMode="External"/><Relationship Id="rId232" Type="http://schemas.openxmlformats.org/officeDocument/2006/relationships/hyperlink" Target="http://www.genome.ucsc.edu/cgi-bin/hgTracks?hgsid=209102245&amp;db=hg19&amp;position=chr7%3A65540776-65558329" TargetMode="External"/><Relationship Id="rId233" Type="http://schemas.openxmlformats.org/officeDocument/2006/relationships/hyperlink" Target="http://www.ncbi.nlm.nih.gov/omim/207900" TargetMode="External"/><Relationship Id="rId234" Type="http://schemas.openxmlformats.org/officeDocument/2006/relationships/hyperlink" Target="http://www.ncbi.nlm.nih.gov/omim/608310" TargetMode="External"/><Relationship Id="rId235" Type="http://schemas.openxmlformats.org/officeDocument/2006/relationships/hyperlink" Target="http://www.ncbi.nlm.nih.gov/Omim/getmap.cgi?l185500" TargetMode="External"/><Relationship Id="rId236" Type="http://schemas.openxmlformats.org/officeDocument/2006/relationships/hyperlink" Target="http://www.genome.ucsc.edu/cgi-bin/hgTracks?hgsid=163004745&amp;db=hg18&amp;position=chr7%3A73080363-73122172" TargetMode="External"/><Relationship Id="rId237" Type="http://schemas.openxmlformats.org/officeDocument/2006/relationships/hyperlink" Target="http://www.genome.ucsc.edu/cgi-bin/hgTracks?hgsid=222428243&amp;db=hg19&amp;position=chr7%3A73442427-73484236" TargetMode="External"/><Relationship Id="rId238" Type="http://schemas.openxmlformats.org/officeDocument/2006/relationships/hyperlink" Target="http://www.ncbi.nlm.nih.gov/omim/185500" TargetMode="External"/><Relationship Id="rId239" Type="http://schemas.openxmlformats.org/officeDocument/2006/relationships/hyperlink" Target="http://www.ncbi.nlm.nih.gov/omim/130160" TargetMode="External"/><Relationship Id="rId240" Type="http://schemas.openxmlformats.org/officeDocument/2006/relationships/hyperlink" Target="http://www.ncbi.nlm.nih.gov/Omim/getmap.cgi?l602195" TargetMode="External"/><Relationship Id="rId241" Type="http://schemas.openxmlformats.org/officeDocument/2006/relationships/hyperlink" Target="http://www.genome.ucsc.edu/cgi-bin/hgTracks?hgsid=333324795&amp;db=hg19&amp;position=chr7%3A75931875-75933614" TargetMode="External"/><Relationship Id="rId242" Type="http://schemas.openxmlformats.org/officeDocument/2006/relationships/hyperlink" Target="http://omim.org/entry/602195" TargetMode="External"/><Relationship Id="rId243" Type="http://schemas.openxmlformats.org/officeDocument/2006/relationships/hyperlink" Target="http://www.ncbi.nlm.nih.gov/Omim/getmap.cgi?l602136" TargetMode="External"/><Relationship Id="rId244" Type="http://schemas.openxmlformats.org/officeDocument/2006/relationships/hyperlink" Target="http://www.genome.ucsc.edu/cgi-bin/hgTracks?hgsid=188053305&amp;db=hg19&amp;position=chr7%3A92116337-92157845" TargetMode="External"/><Relationship Id="rId245" Type="http://schemas.openxmlformats.org/officeDocument/2006/relationships/hyperlink" Target="http://www.ncbi.nlm.nih.gov/omim/214100" TargetMode="External"/><Relationship Id="rId246" Type="http://schemas.openxmlformats.org/officeDocument/2006/relationships/hyperlink" Target="http://www.ncbi.nlm.nih.gov/omim/602136" TargetMode="External"/><Relationship Id="rId247" Type="http://schemas.openxmlformats.org/officeDocument/2006/relationships/hyperlink" Target="http://www.ncbi.nlm.nih.gov/Omim/getmap.cgi?l214700" TargetMode="External"/><Relationship Id="rId248" Type="http://schemas.openxmlformats.org/officeDocument/2006/relationships/hyperlink" Target="http://www.genome.ucsc.edu/cgi-bin/hgTracks?hgsid=171483526&amp;db=hg19&amp;position=chr7%3A107405912-107443678" TargetMode="External"/><Relationship Id="rId249" Type="http://schemas.openxmlformats.org/officeDocument/2006/relationships/hyperlink" Target="http://www.ncbi.nlm.nih.gov/omim/214700" TargetMode="External"/><Relationship Id="rId250" Type="http://schemas.openxmlformats.org/officeDocument/2006/relationships/hyperlink" Target="http://www.ncbi.nlm.nih.gov/omim/126650" TargetMode="External"/><Relationship Id="rId251" Type="http://schemas.openxmlformats.org/officeDocument/2006/relationships/hyperlink" Target="http://www.genome.ucsc.edu/cgi-bin/hgTracks?hgsid=171366827&amp;db=hg19&amp;position=chr7%3A117120017-117308718" TargetMode="External"/><Relationship Id="rId252" Type="http://schemas.openxmlformats.org/officeDocument/2006/relationships/hyperlink" Target="http://omim.org/entry/219700" TargetMode="External"/><Relationship Id="rId253" Type="http://schemas.openxmlformats.org/officeDocument/2006/relationships/hyperlink" Target="http://omim.org/entry/602421" TargetMode="External"/><Relationship Id="rId254" Type="http://schemas.openxmlformats.org/officeDocument/2006/relationships/hyperlink" Target="http://omim.org/geneMap/7/526?start=-3&amp;limit=10&amp;highlight=526" TargetMode="External"/><Relationship Id="rId255" Type="http://schemas.openxmlformats.org/officeDocument/2006/relationships/hyperlink" Target="https://www.ncbi.nlm.nih.gov/omim/613310" TargetMode="External"/><Relationship Id="rId256" Type="http://schemas.openxmlformats.org/officeDocument/2006/relationships/hyperlink" Target="https://www.ncbi.nlm.nih.gov/omim/613138" TargetMode="External"/><Relationship Id="rId257" Type="http://schemas.openxmlformats.org/officeDocument/2006/relationships/hyperlink" Target="http://www.ncbi.nlm.nih.gov/Omim/getmap.cgi?l613688" TargetMode="External"/><Relationship Id="rId258" Type="http://schemas.openxmlformats.org/officeDocument/2006/relationships/hyperlink" Target="http://www.genome.ucsc.edu/cgi-bin/hgTracks?hgsid=214321501&amp;db=hg19&amp;position=chr7%3A150642044-150675402" TargetMode="External"/><Relationship Id="rId259" Type="http://schemas.openxmlformats.org/officeDocument/2006/relationships/hyperlink" Target="http://www.ncbi.nlm.nih.gov/omim/613688" TargetMode="External"/><Relationship Id="rId260" Type="http://schemas.openxmlformats.org/officeDocument/2006/relationships/hyperlink" Target="http://www.ncbi.nlm.nih.gov/omim/152427" TargetMode="External"/><Relationship Id="rId261" Type="http://schemas.openxmlformats.org/officeDocument/2006/relationships/hyperlink" Target="http://omim.org/geneMap/8/94?start=-3&amp;limit=10&amp;highlight=94" TargetMode="External"/><Relationship Id="rId262" Type="http://schemas.openxmlformats.org/officeDocument/2006/relationships/hyperlink" Target="http://genome-euro.ucsc.edu/cgi-bin/hgTracks?hgsid=198971812_sJAuklaae3mfvpXLmEBvBeF190Vy&amp;db=hg19&amp;position=chr8%3A22019184-22021991" TargetMode="External"/><Relationship Id="rId263" Type="http://schemas.openxmlformats.org/officeDocument/2006/relationships/hyperlink" Target="http://genome-euro.ucsc.edu/cgi-bin/hgTracks?hgsid=198971812_sJAuklaae3mfvpXLmEBvBeF190Vy&amp;db=hg38&amp;position=chr8%3A22161671-22164478" TargetMode="External"/><Relationship Id="rId264" Type="http://schemas.openxmlformats.org/officeDocument/2006/relationships/hyperlink" Target="http://www.ncbi.nlm.nih.gov/omim/610913" TargetMode="External"/><Relationship Id="rId265" Type="http://schemas.openxmlformats.org/officeDocument/2006/relationships/hyperlink" Target="http://www.ncbi.nlm.nih.gov/omim/178620" TargetMode="External"/><Relationship Id="rId266" Type="http://schemas.openxmlformats.org/officeDocument/2006/relationships/hyperlink" Target="http://www.ncbi.nlm.nih.gov/Omim/getmap.cgi?l603937" TargetMode="External"/><Relationship Id="rId267" Type="http://schemas.openxmlformats.org/officeDocument/2006/relationships/hyperlink" Target="http://www.genome.ucsc.edu/cgi-bin/hgTracks?hgsid=309535153&amp;db=hg19&amp;position=chr8%3A55528627-55543394" TargetMode="External"/><Relationship Id="rId268" Type="http://schemas.openxmlformats.org/officeDocument/2006/relationships/hyperlink" Target="http://omim.org/entry/180100" TargetMode="External"/><Relationship Id="rId269" Type="http://schemas.openxmlformats.org/officeDocument/2006/relationships/hyperlink" Target="http://omim.org/entry/603937" TargetMode="External"/><Relationship Id="rId270" Type="http://schemas.openxmlformats.org/officeDocument/2006/relationships/hyperlink" Target="http://omim.org/geneMap/8/391?start=-3&amp;limit=10&amp;highlight=391" TargetMode="External"/><Relationship Id="rId271" Type="http://schemas.openxmlformats.org/officeDocument/2006/relationships/hyperlink" Target="http://omim.org/entry/190350" TargetMode="External"/><Relationship Id="rId272" Type="http://schemas.openxmlformats.org/officeDocument/2006/relationships/hyperlink" Target="http://omim.org/entry/604386" TargetMode="External"/><Relationship Id="rId273" Type="http://schemas.openxmlformats.org/officeDocument/2006/relationships/hyperlink" Target="http://www.ncbi.nlm.nih.gov/Omim/getmap.cgi?l608177" TargetMode="External"/><Relationship Id="rId274" Type="http://schemas.openxmlformats.org/officeDocument/2006/relationships/hyperlink" Target="http://www.genome.ucsc.edu/cgi-bin/hgTracks?hgsid=172136264&amp;db=hg19&amp;position=chr8%3A118811602-119124058" TargetMode="External"/><Relationship Id="rId275" Type="http://schemas.openxmlformats.org/officeDocument/2006/relationships/hyperlink" Target="http://www.ncbi.nlm.nih.gov/omim/133700" TargetMode="External"/><Relationship Id="rId276" Type="http://schemas.openxmlformats.org/officeDocument/2006/relationships/hyperlink" Target="http://www.ncbi.nlm.nih.gov/omim/608177" TargetMode="External"/><Relationship Id="rId277" Type="http://schemas.openxmlformats.org/officeDocument/2006/relationships/hyperlink" Target="http://omim.org/geneMap/8/426?start=-3&amp;limit=10&amp;highlight=426" TargetMode="External"/><Relationship Id="rId278" Type="http://schemas.openxmlformats.org/officeDocument/2006/relationships/hyperlink" Target="http://omim.org/entry/256000" TargetMode="External"/><Relationship Id="rId279" Type="http://schemas.openxmlformats.org/officeDocument/2006/relationships/hyperlink" Target="http://omim.org/entry/601445" TargetMode="External"/><Relationship Id="rId280" Type="http://schemas.openxmlformats.org/officeDocument/2006/relationships/hyperlink" Target="http://www.ncbi.nlm.nih.gov/Omim/getmap.cgi?l603780" TargetMode="External"/><Relationship Id="rId281" Type="http://schemas.openxmlformats.org/officeDocument/2006/relationships/hyperlink" Target="http://www.genome.ucsc.edu/cgi-bin/hgTracks?hgsid=313399081&amp;db=hg19&amp;position=chr8%3A145736667-145743210" TargetMode="External"/><Relationship Id="rId282" Type="http://schemas.openxmlformats.org/officeDocument/2006/relationships/hyperlink" Target="http://omim.org/entry/268400" TargetMode="External"/><Relationship Id="rId283" Type="http://schemas.openxmlformats.org/officeDocument/2006/relationships/hyperlink" Target="http://omim.org/entry/603780" TargetMode="External"/><Relationship Id="rId284" Type="http://schemas.openxmlformats.org/officeDocument/2006/relationships/hyperlink" Target="http://omim.org/geneMap/9/146?start=-3&amp;limit=10&amp;highlight=146" TargetMode="External"/><Relationship Id="rId285" Type="http://schemas.openxmlformats.org/officeDocument/2006/relationships/hyperlink" Target="http://omim.org/entry/250250" TargetMode="External"/><Relationship Id="rId286" Type="http://schemas.openxmlformats.org/officeDocument/2006/relationships/hyperlink" Target="http://omim.org/entry/157660" TargetMode="External"/><Relationship Id="rId287" Type="http://schemas.openxmlformats.org/officeDocument/2006/relationships/hyperlink" Target="http://omim.org/geneMap/9/258?start=-3&amp;limit=10&amp;highlight=258" TargetMode="External"/><Relationship Id="rId288" Type="http://schemas.openxmlformats.org/officeDocument/2006/relationships/hyperlink" Target="http://www.ncbi.nlm.nih.gov/omim/162400" TargetMode="External"/><Relationship Id="rId289" Type="http://schemas.openxmlformats.org/officeDocument/2006/relationships/hyperlink" Target="http://www.ncbi.nlm.nih.gov/omim/605712" TargetMode="External"/><Relationship Id="rId290" Type="http://schemas.openxmlformats.org/officeDocument/2006/relationships/hyperlink" Target="http://www.ncbi.nlm.nih.gov/Omim/getmap.cgi?l605284" TargetMode="External"/><Relationship Id="rId291" Type="http://schemas.openxmlformats.org/officeDocument/2006/relationships/hyperlink" Target="http://www.genome.ucsc.edu/cgi-bin/hgTracks?hgsid=170993033&amp;db=hg19&amp;position=chr9%3A135766735-135820020" TargetMode="External"/><Relationship Id="rId292" Type="http://schemas.openxmlformats.org/officeDocument/2006/relationships/hyperlink" Target="http://www.ncbi.nlm.nih.gov/omim/191100" TargetMode="External"/><Relationship Id="rId293" Type="http://schemas.openxmlformats.org/officeDocument/2006/relationships/hyperlink" Target="http://www.ncbi.nlm.nih.gov/omim/605284" TargetMode="External"/><Relationship Id="rId294" Type="http://schemas.openxmlformats.org/officeDocument/2006/relationships/hyperlink" Target="http://www.genome.ucsc.edu/cgi-bin/hgTracks?hgsid=170993033&amp;db=hg19&amp;position=chr9%3A136218666-136223361" TargetMode="External"/><Relationship Id="rId295" Type="http://schemas.openxmlformats.org/officeDocument/2006/relationships/hyperlink" Target="http://www.ncbi.nlm.nih.gov/omim/256000" TargetMode="External"/><Relationship Id="rId296" Type="http://schemas.openxmlformats.org/officeDocument/2006/relationships/hyperlink" Target="http://www.ncbi.nlm.nih.gov/entrez/dispomim.cgi?id=185620" TargetMode="External"/><Relationship Id="rId297" Type="http://schemas.openxmlformats.org/officeDocument/2006/relationships/hyperlink" Target="http://www.ncbi.nlm.nih.gov/Omim/getmap.cgi?l171400" TargetMode="External"/><Relationship Id="rId298" Type="http://schemas.openxmlformats.org/officeDocument/2006/relationships/hyperlink" Target="http://www.genome.ucsc.edu/cgi-bin/hgTracks?hgsid=226106413&amp;db=hg19&amp;position=chr10%3A43572517-43625797" TargetMode="External"/><Relationship Id="rId299" Type="http://schemas.openxmlformats.org/officeDocument/2006/relationships/hyperlink" Target="http://www.ncbi.nlm.nih.gov/omim/142623" TargetMode="External"/><Relationship Id="rId300" Type="http://schemas.openxmlformats.org/officeDocument/2006/relationships/hyperlink" Target="http://www.ncbi.nlm.nih.gov/omim/164761" TargetMode="External"/><Relationship Id="rId301" Type="http://schemas.openxmlformats.org/officeDocument/2006/relationships/hyperlink" Target="http://www.ncbi.nlm.nih.gov/Omim/getmap.cgi?l171400" TargetMode="External"/><Relationship Id="rId302" Type="http://schemas.openxmlformats.org/officeDocument/2006/relationships/hyperlink" Target="http://www.genome.ucsc.edu/cgi-bin/hgTracks?hgsid=226106413&amp;db=hg19&amp;position=chr10%3A43572517-43625797" TargetMode="External"/><Relationship Id="rId303" Type="http://schemas.openxmlformats.org/officeDocument/2006/relationships/hyperlink" Target="http://www.ncbi.nlm.nih.gov/omim/171400" TargetMode="External"/><Relationship Id="rId304" Type="http://schemas.openxmlformats.org/officeDocument/2006/relationships/hyperlink" Target="http://www.ncbi.nlm.nih.gov/omim/164761" TargetMode="External"/><Relationship Id="rId305" Type="http://schemas.openxmlformats.org/officeDocument/2006/relationships/hyperlink" Target="http://www.ncbi.nlm.nih.gov/Omim/getmap.cgi?l609413" TargetMode="External"/><Relationship Id="rId306" Type="http://schemas.openxmlformats.org/officeDocument/2006/relationships/hyperlink" Target="http://www.genome.ucsc.edu/cgi-bin/hgTracks?hgsid=154783035&amp;db=hg18&amp;position=chr10%3A50334497-50417153" TargetMode="External"/><Relationship Id="rId307" Type="http://schemas.openxmlformats.org/officeDocument/2006/relationships/hyperlink" Target="https://genome-euro.ucsc.edu/cgi-bin/hgTracks?hgsid=217446432_g5gRXlKBHGWwCNzI0fq2IUlTIZH1&amp;db=hg19&amp;position=chr10%3A50662526-50747169" TargetMode="External"/><Relationship Id="rId308" Type="http://schemas.openxmlformats.org/officeDocument/2006/relationships/hyperlink" Target="http://www.ncbi.nlm.nih.gov/entrez/dispomim.cgi?id=133540" TargetMode="External"/><Relationship Id="rId309" Type="http://schemas.openxmlformats.org/officeDocument/2006/relationships/hyperlink" Target="http://www.ncbi.nlm.nih.gov/omim/609413" TargetMode="External"/><Relationship Id="rId310" Type="http://schemas.openxmlformats.org/officeDocument/2006/relationships/hyperlink" Target="http://www.ncbi.nlm.nih.gov/Omim/getmap.cgi?l170280" TargetMode="External"/><Relationship Id="rId311" Type="http://schemas.openxmlformats.org/officeDocument/2006/relationships/hyperlink" Target="http://www.genome.ucsc.edu/cgi-bin/hgTracks?hgsid=198896759&amp;db=hg19&amp;position=chr10%3A72357104-72362531" TargetMode="External"/><Relationship Id="rId312" Type="http://schemas.openxmlformats.org/officeDocument/2006/relationships/hyperlink" Target="http://www.ncbi.nlm.nih.gov/omim/603553" TargetMode="External"/><Relationship Id="rId313" Type="http://schemas.openxmlformats.org/officeDocument/2006/relationships/hyperlink" Target="http://www.ncbi.nlm.nih.gov/omim/170280" TargetMode="External"/><Relationship Id="rId314" Type="http://schemas.openxmlformats.org/officeDocument/2006/relationships/hyperlink" Target="http://omim.org/geneMap/10/305?start=-3&amp;limit=10&amp;highlight=305" TargetMode="External"/><Relationship Id="rId315" Type="http://schemas.openxmlformats.org/officeDocument/2006/relationships/hyperlink" Target="http://genome-euro.ucsc.edu/cgi-bin/hgTracks?hgsid=197853059_VRflEKwkdDfR6VfOjtx7mbQe1GbL&amp;db=hg19&amp;position=chr10%3A89623195-89728532" TargetMode="External"/><Relationship Id="rId316" Type="http://schemas.openxmlformats.org/officeDocument/2006/relationships/hyperlink" Target="http://genome-euro.ucsc.edu/cgi-bin/hgTracks?hgsid=197853059_VRflEKwkdDfR6VfOjtx7mbQe1GbL&amp;db=hg38&amp;position=chr10%3A87863438-87968775" TargetMode="External"/><Relationship Id="rId317" Type="http://schemas.openxmlformats.org/officeDocument/2006/relationships/hyperlink" Target="http://www.ncbi.nlm.nih.gov/omim/158350" TargetMode="External"/><Relationship Id="rId318" Type="http://schemas.openxmlformats.org/officeDocument/2006/relationships/hyperlink" Target="http://www.ncbi.nlm.nih.gov/omim/601728" TargetMode="External"/><Relationship Id="rId319" Type="http://schemas.openxmlformats.org/officeDocument/2006/relationships/hyperlink" Target="http://omim.org/geneMap/10/412?start=-3&amp;limit=10&amp;highlight=412" TargetMode="External"/><Relationship Id="rId320" Type="http://schemas.openxmlformats.org/officeDocument/2006/relationships/hyperlink" Target="http://www.genome.ucsc.edu/cgi-bin/hgTracks?hgsid=467204497_7UrjJvLJarRmTKVCsFG5uAVP9Bwm&amp;db=hg19&amp;position=chr10%3A102505468-102589698" TargetMode="External"/><Relationship Id="rId321" Type="http://schemas.openxmlformats.org/officeDocument/2006/relationships/hyperlink" Target="http://omim.org/entry/616002" TargetMode="External"/><Relationship Id="rId322" Type="http://schemas.openxmlformats.org/officeDocument/2006/relationships/hyperlink" Target="http://www.ncbi.nlm.nih.gov/omim/167409" TargetMode="External"/><Relationship Id="rId323" Type="http://schemas.openxmlformats.org/officeDocument/2006/relationships/hyperlink" Target="http://www.ncbi.nlm.nih.gov/omim/246560" TargetMode="External"/><Relationship Id="rId324" Type="http://schemas.openxmlformats.org/officeDocument/2006/relationships/hyperlink" Target="http://www.ncbi.nlm.nih.gov/Omim/getmap.cgi?l113811" TargetMode="External"/><Relationship Id="rId325" Type="http://schemas.openxmlformats.org/officeDocument/2006/relationships/hyperlink" Target="http://www.genome.ucsc.edu/cgi-bin/hgTracks?hgsid=230079269&amp;db=hg19&amp;position=chr10%3A105791046-105845638" TargetMode="External"/><Relationship Id="rId326" Type="http://schemas.openxmlformats.org/officeDocument/2006/relationships/hyperlink" Target="http://omim.org/entry/226650" TargetMode="External"/><Relationship Id="rId327" Type="http://schemas.openxmlformats.org/officeDocument/2006/relationships/hyperlink" Target="http://omim.org/entry/113811" TargetMode="External"/><Relationship Id="rId328" Type="http://schemas.openxmlformats.org/officeDocument/2006/relationships/hyperlink" Target="http://www.ncbi.nlm.nih.gov/omim/123500" TargetMode="External"/><Relationship Id="rId329" Type="http://schemas.openxmlformats.org/officeDocument/2006/relationships/hyperlink" Target="http://www.genome.ucsc.edu/cgi-bin/hgTracks?hgsid=335898729&amp;db=hg19&amp;position=chr11%3A2466221-2870340" TargetMode="External"/><Relationship Id="rId330" Type="http://schemas.openxmlformats.org/officeDocument/2006/relationships/hyperlink" Target="http://www.ncbi.nlm.nih.gov/omim/192500" TargetMode="External"/><Relationship Id="rId331" Type="http://schemas.openxmlformats.org/officeDocument/2006/relationships/hyperlink" Target="http://www.ncbi.nlm.nih.gov/omim/607542" TargetMode="External"/><Relationship Id="rId332" Type="http://schemas.openxmlformats.org/officeDocument/2006/relationships/hyperlink" Target="http://www.ncbi.nlm.nih.gov/Omim/getmap.cgi?l141900" TargetMode="External"/><Relationship Id="rId333" Type="http://schemas.openxmlformats.org/officeDocument/2006/relationships/hyperlink" Target="http://www.genome.ucsc.edu/cgi-bin/hgTracks?hgsid=166466070&amp;db=hg18&amp;position=chr11%3A5203272-5204877" TargetMode="External"/><Relationship Id="rId334" Type="http://schemas.openxmlformats.org/officeDocument/2006/relationships/hyperlink" Target="http://www.genome.ucsc.edu/cgi-bin/hgTracks?hgsid=171259427&amp;db=hg19&amp;position=chr11%3A5246696-5248301" TargetMode="External"/><Relationship Id="rId335" Type="http://schemas.openxmlformats.org/officeDocument/2006/relationships/hyperlink" Target="http://www.ncbi.nlm.nih.gov/omim/141900" TargetMode="External"/><Relationship Id="rId336" Type="http://schemas.openxmlformats.org/officeDocument/2006/relationships/hyperlink" Target="http://www.ncbi.nlm.nih.gov/Omim/getmap.cgi?l141900" TargetMode="External"/><Relationship Id="rId337" Type="http://schemas.openxmlformats.org/officeDocument/2006/relationships/hyperlink" Target="http://www.genome.ucsc.edu/cgi-bin/hgTracks?hgsid=130136009&amp;db=hg18&amp;position=chr11%3A5203272-5204877" TargetMode="External"/><Relationship Id="rId338" Type="http://schemas.openxmlformats.org/officeDocument/2006/relationships/hyperlink" Target="http://www.genome.ucsc.edu/cgi-bin/hgTracks?hgsid=171259427&amp;db=hg19&amp;position=chr11%3A5246696-5248301" TargetMode="External"/><Relationship Id="rId339" Type="http://schemas.openxmlformats.org/officeDocument/2006/relationships/hyperlink" Target="http://www.ncbi.nlm.nih.gov/entrez/dispomim.cgi?id=603903" TargetMode="External"/><Relationship Id="rId340" Type="http://schemas.openxmlformats.org/officeDocument/2006/relationships/hyperlink" Target="http://omim.org/entry/141900" TargetMode="External"/><Relationship Id="rId341" Type="http://schemas.openxmlformats.org/officeDocument/2006/relationships/hyperlink" Target="http://www.ncbi.nlm.nih.gov/Omim/getmap.cgi?l601457" TargetMode="External"/><Relationship Id="rId342" Type="http://schemas.openxmlformats.org/officeDocument/2006/relationships/hyperlink" Target="http://www.genome.ucsc.edu/cgi-bin/hgTracks?hgsid=144919776&amp;db=hg18&amp;position=chr11%3A36546139-36557886" TargetMode="External"/><Relationship Id="rId343" Type="http://schemas.openxmlformats.org/officeDocument/2006/relationships/hyperlink" Target="http://www.genome.ucsc.edu/cgi-bin/hgTracks?hgsid=171259427&amp;db=hg19&amp;position=chr11%3A36589563-36601310" TargetMode="External"/><Relationship Id="rId344" Type="http://schemas.openxmlformats.org/officeDocument/2006/relationships/hyperlink" Target="http://www.ncbi.nlm.nih.gov/entrez/dispomim.cgi?id=601457" TargetMode="External"/><Relationship Id="rId345" Type="http://schemas.openxmlformats.org/officeDocument/2006/relationships/hyperlink" Target="http://omim.org/entry/179615" TargetMode="External"/><Relationship Id="rId346" Type="http://schemas.openxmlformats.org/officeDocument/2006/relationships/hyperlink" Target="http://omim.org/geneMap/11/280?start=-3&amp;limit=10&amp;highlight=280" TargetMode="External"/><Relationship Id="rId347" Type="http://schemas.openxmlformats.org/officeDocument/2006/relationships/hyperlink" Target="http://genome-euro.ucsc.edu/cgi-bin/hgTracks?hgsid=198114881_pUqaDPNAdOxrsSN4M7Q5yLOAwhBw&amp;db=hg19&amp;position=chr11%3A44117099-44266980" TargetMode="External"/><Relationship Id="rId348" Type="http://schemas.openxmlformats.org/officeDocument/2006/relationships/hyperlink" Target="http://genome-euro.ucsc.edu/cgi-bin/hgTracks?hgsid=198114881_pUqaDPNAdOxrsSN4M7Q5yLOAwhBw&amp;db=hg38&amp;position=chr11%3A44095549-44245430" TargetMode="External"/><Relationship Id="rId349" Type="http://schemas.openxmlformats.org/officeDocument/2006/relationships/hyperlink" Target="http://www.ncbi.nlm.nih.gov/omim/133701" TargetMode="External"/><Relationship Id="rId350" Type="http://schemas.openxmlformats.org/officeDocument/2006/relationships/hyperlink" Target="http://www.ncbi.nlm.nih.gov/omim/608210" TargetMode="External"/><Relationship Id="rId351" Type="http://schemas.openxmlformats.org/officeDocument/2006/relationships/hyperlink" Target="http://www.ncbi.nlm.nih.gov/Omim/getmap.cgi?l115197" TargetMode="External"/><Relationship Id="rId352" Type="http://schemas.openxmlformats.org/officeDocument/2006/relationships/hyperlink" Target="http://www.genome.ucsc.edu/cgi-bin/hgTracks?hgsid=309535153&amp;db=hg19&amp;position=chr11%3A47352957-47374253" TargetMode="External"/><Relationship Id="rId353" Type="http://schemas.openxmlformats.org/officeDocument/2006/relationships/hyperlink" Target="http://omim.org/entry/115197" TargetMode="External"/><Relationship Id="rId354" Type="http://schemas.openxmlformats.org/officeDocument/2006/relationships/hyperlink" Target="http://omim.org/entry/600958" TargetMode="External"/><Relationship Id="rId355" Type="http://schemas.openxmlformats.org/officeDocument/2006/relationships/hyperlink" Target="http://www.ncbi.nlm.nih.gov/Omim/getmap.cgi?l613733" TargetMode="External"/><Relationship Id="rId356" Type="http://schemas.openxmlformats.org/officeDocument/2006/relationships/hyperlink" Target="http://www.genome.ucsc.edu/cgi-bin/hgTracks?hgsid=312891305&amp;db=hg19&amp;position=chr11%3A64570986-64578766" TargetMode="External"/><Relationship Id="rId357" Type="http://schemas.openxmlformats.org/officeDocument/2006/relationships/hyperlink" Target="http://omim.org/entry/131100" TargetMode="External"/><Relationship Id="rId358" Type="http://schemas.openxmlformats.org/officeDocument/2006/relationships/hyperlink" Target="http://omim.org/entry/613733" TargetMode="External"/><Relationship Id="rId359" Type="http://schemas.openxmlformats.org/officeDocument/2006/relationships/hyperlink" Target="http://www.ncbi.nlm.nih.gov/Omim/getmap.cgi?l604320" TargetMode="External"/><Relationship Id="rId360" Type="http://schemas.openxmlformats.org/officeDocument/2006/relationships/hyperlink" Target="http://www.genome.ucsc.edu/cgi-bin/hgTracks?hgsid=130135807&amp;db=hg18&amp;position=chr11%3A68427895-68464645" TargetMode="External"/><Relationship Id="rId361" Type="http://schemas.openxmlformats.org/officeDocument/2006/relationships/hyperlink" Target="http://www.genome.ucsc.edu/cgi-bin/hgTracks?hgsid=171259427&amp;db=hg19&amp;position=chr11%3A68671319-68708069" TargetMode="External"/><Relationship Id="rId362" Type="http://schemas.openxmlformats.org/officeDocument/2006/relationships/hyperlink" Target="http://www.ncbi.nlm.nih.gov/entrez/dispomim.cgi?id=604320" TargetMode="External"/><Relationship Id="rId363" Type="http://schemas.openxmlformats.org/officeDocument/2006/relationships/hyperlink" Target="http://omim.org/entry/600502" TargetMode="External"/><Relationship Id="rId364" Type="http://schemas.openxmlformats.org/officeDocument/2006/relationships/hyperlink" Target="http://www.ncbi.nlm.nih.gov/Omim/getmap.cgi?l270400" TargetMode="External"/><Relationship Id="rId365" Type="http://schemas.openxmlformats.org/officeDocument/2006/relationships/hyperlink" Target="http://www.genome.ucsc.edu/cgi-bin/hgTracks?hgsid=130135807&amp;db=hg18&amp;position=chr11%3A70823105-70837125" TargetMode="External"/><Relationship Id="rId366" Type="http://schemas.openxmlformats.org/officeDocument/2006/relationships/hyperlink" Target="http://www.genome.ucsc.edu/cgi-bin/hgTracks?hgsid=171259427&amp;db=hg19&amp;position=chr11%3A71145457-71159477" TargetMode="External"/><Relationship Id="rId367" Type="http://schemas.openxmlformats.org/officeDocument/2006/relationships/hyperlink" Target="http://www.ncbi.nlm.nih.gov/entrez/dispomim.cgi?id=270400" TargetMode="External"/><Relationship Id="rId368" Type="http://schemas.openxmlformats.org/officeDocument/2006/relationships/hyperlink" Target="http://omim.org/entry/602858" TargetMode="External"/><Relationship Id="rId369" Type="http://schemas.openxmlformats.org/officeDocument/2006/relationships/hyperlink" Target="http://omim.org/geneMap/11/683?start=-3&amp;limit=10&amp;highlight=683" TargetMode="External"/><Relationship Id="rId370" Type="http://schemas.openxmlformats.org/officeDocument/2006/relationships/hyperlink" Target="http://omim.org/entry/133780" TargetMode="External"/><Relationship Id="rId371" Type="http://schemas.openxmlformats.org/officeDocument/2006/relationships/hyperlink" Target="http://omim.org/entry/604579" TargetMode="External"/><Relationship Id="rId372" Type="http://schemas.openxmlformats.org/officeDocument/2006/relationships/hyperlink" Target="http://www.genome.ucsc.edu/cgi-bin/hgTracks?hgsid=334622961&amp;db=hg19&amp;position=chr11%3A88911040-89028927" TargetMode="External"/><Relationship Id="rId373" Type="http://schemas.openxmlformats.org/officeDocument/2006/relationships/hyperlink" Target="http://www.ncbi.nlm.nih.gov/omim/203100" TargetMode="External"/><Relationship Id="rId374" Type="http://schemas.openxmlformats.org/officeDocument/2006/relationships/hyperlink" Target="http://www.ncbi.nlm.nih.gov/omim/606933" TargetMode="External"/><Relationship Id="rId375" Type="http://schemas.openxmlformats.org/officeDocument/2006/relationships/hyperlink" Target="http://omim.org/geneMap/11/759?start=-3&amp;limit=10&amp;highlight=759" TargetMode="External"/><Relationship Id="rId376" Type="http://schemas.openxmlformats.org/officeDocument/2006/relationships/hyperlink" Target="http://www.ncbi.nlm.nih.gov/omim/613091" TargetMode="External"/><Relationship Id="rId377" Type="http://schemas.openxmlformats.org/officeDocument/2006/relationships/hyperlink" Target="http://www.ncbi.nlm.nih.gov/omim/603297" TargetMode="External"/><Relationship Id="rId378" Type="http://schemas.openxmlformats.org/officeDocument/2006/relationships/hyperlink" Target="http://www.ncbi.nlm.nih.gov/Omim/getmap.cgi?l208900" TargetMode="External"/><Relationship Id="rId379" Type="http://schemas.openxmlformats.org/officeDocument/2006/relationships/hyperlink" Target="http://www.genome.ucsc.edu/cgi-bin/hgTracks?hgsid=147028150&amp;db=hg18&amp;position=chr11%3A107598769-107745036" TargetMode="External"/><Relationship Id="rId380" Type="http://schemas.openxmlformats.org/officeDocument/2006/relationships/hyperlink" Target="http://www.ncbi.nlm.nih.gov/entrez/dispomim.cgi?id=208900" TargetMode="External"/><Relationship Id="rId381" Type="http://schemas.openxmlformats.org/officeDocument/2006/relationships/hyperlink" Target="http://www.ncbi.nlm.nih.gov/entrez/dispomim.cgi?id=607585" TargetMode="External"/><Relationship Id="rId382" Type="http://schemas.openxmlformats.org/officeDocument/2006/relationships/hyperlink" Target="http://www.ncbi.nlm.nih.gov/Omim/getmap.cgi?l602690" TargetMode="External"/><Relationship Id="rId383" Type="http://schemas.openxmlformats.org/officeDocument/2006/relationships/hyperlink" Target="http://www.genome.ucsc.edu/cgi-bin/hgTracks?hgsid=207850027&amp;db=hg19&amp;position=chr11%3A111957571-111966518" TargetMode="External"/><Relationship Id="rId384" Type="http://schemas.openxmlformats.org/officeDocument/2006/relationships/hyperlink" Target="http://www.ncbi.nlm.nih.gov/omim/168000" TargetMode="External"/><Relationship Id="rId385" Type="http://schemas.openxmlformats.org/officeDocument/2006/relationships/hyperlink" Target="http://omim.org/entry/602690?search=sdhd&amp;highlight=sdhd%20sdhds" TargetMode="External"/><Relationship Id="rId386" Type="http://schemas.openxmlformats.org/officeDocument/2006/relationships/hyperlink" Target="http://omim.org/geneMap/11/758?start=-3&amp;limit=10&amp;highlight=758" TargetMode="External"/><Relationship Id="rId387" Type="http://schemas.openxmlformats.org/officeDocument/2006/relationships/hyperlink" Target="http://www.genome.ucsc.edu/cgi-bin/hgTracks?hgsid=340134915&amp;db=hg19&amp;position=chr11%3A117857106-117872199" TargetMode="External"/><Relationship Id="rId388" Type="http://schemas.openxmlformats.org/officeDocument/2006/relationships/hyperlink" Target="http://www.ncbi.nlm.nih.gov/omim/613148" TargetMode="External"/><Relationship Id="rId389" Type="http://schemas.openxmlformats.org/officeDocument/2006/relationships/hyperlink" Target="http://www.ncbi.nlm.nih.gov/omim/146933" TargetMode="External"/><Relationship Id="rId390" Type="http://schemas.openxmlformats.org/officeDocument/2006/relationships/hyperlink" Target="http://www.ncbi.nlm.nih.gov/Omim/getmap.cgi?l125370" TargetMode="External"/><Relationship Id="rId391" Type="http://schemas.openxmlformats.org/officeDocument/2006/relationships/hyperlink" Target="http://www.genome.ucsc.edu/cgi-bin/hgTracks?hgsid=187338985&amp;db=hg19&amp;position=chr12%3A7033626-7051484" TargetMode="External"/><Relationship Id="rId392" Type="http://schemas.openxmlformats.org/officeDocument/2006/relationships/hyperlink" Target="http://www.ncbi.nlm.nih.gov/omim/125370" TargetMode="External"/><Relationship Id="rId393" Type="http://schemas.openxmlformats.org/officeDocument/2006/relationships/hyperlink" Target="http://www.ncbi.nlm.nih.gov/omim/607462" TargetMode="External"/><Relationship Id="rId394" Type="http://schemas.openxmlformats.org/officeDocument/2006/relationships/hyperlink" Target="http://www.ncbi.nlm.nih.gov/Omim/getmap.cgi?l602861" TargetMode="External"/><Relationship Id="rId395" Type="http://schemas.openxmlformats.org/officeDocument/2006/relationships/hyperlink" Target="http://www.genome.ucsc.edu/cgi-bin/hgTracks?hgsid=185882041&amp;db=hg19&amp;position=chr12%3A32943680-33049780" TargetMode="External"/><Relationship Id="rId396" Type="http://schemas.openxmlformats.org/officeDocument/2006/relationships/hyperlink" Target="http://www.ncbi.nlm.nih.gov/omim/609040" TargetMode="External"/><Relationship Id="rId397" Type="http://schemas.openxmlformats.org/officeDocument/2006/relationships/hyperlink" Target="http://www.ncbi.nlm.nih.gov/omim/602861" TargetMode="External"/><Relationship Id="rId398" Type="http://schemas.openxmlformats.org/officeDocument/2006/relationships/hyperlink" Target="http://www.ncbi.nlm.nih.gov/Omim/getmap.cgi?l120140" TargetMode="External"/><Relationship Id="rId399" Type="http://schemas.openxmlformats.org/officeDocument/2006/relationships/hyperlink" Target="http://www.genome.ucsc.edu/cgi-bin/hgTracks?hgsid=147028150&amp;db=hg18&amp;position=chr12%3A46653015-46684552" TargetMode="External"/><Relationship Id="rId400" Type="http://schemas.openxmlformats.org/officeDocument/2006/relationships/hyperlink" Target="http://www.genome.ucsc.edu/cgi-bin/hgTracks?hgsid=171259427&amp;db=hg19&amp;position=chr12%3A48366748-48398285" TargetMode="External"/><Relationship Id="rId401" Type="http://schemas.openxmlformats.org/officeDocument/2006/relationships/hyperlink" Target="http://www.ncbi.nlm.nih.gov/entrez/dispomim.cgi?id=120140" TargetMode="External"/><Relationship Id="rId402" Type="http://schemas.openxmlformats.org/officeDocument/2006/relationships/hyperlink" Target="http://www.ncbi.nlm.nih.gov/Omim/getmap.cgi?l120140" TargetMode="External"/><Relationship Id="rId403" Type="http://schemas.openxmlformats.org/officeDocument/2006/relationships/hyperlink" Target="http://www.genome.ucsc.edu/cgi-bin/hgTracks?hgsid=188053305&amp;db=hg19&amp;position=chr12%3A48366748-48398285" TargetMode="External"/><Relationship Id="rId404" Type="http://schemas.openxmlformats.org/officeDocument/2006/relationships/hyperlink" Target="http://www.ncbi.nlm.nih.gov/entrez/dispomim.cgi?id=120140" TargetMode="External"/><Relationship Id="rId405" Type="http://schemas.openxmlformats.org/officeDocument/2006/relationships/hyperlink" Target="http://www.ncbi.nlm.nih.gov/Omim/getmap.cgi?l148041" TargetMode="External"/><Relationship Id="rId406" Type="http://schemas.openxmlformats.org/officeDocument/2006/relationships/hyperlink" Target="http://www.ncbi.nlm.nih.gov/entrez/dispomim.cgi?id=167200" TargetMode="External"/><Relationship Id="rId407" Type="http://schemas.openxmlformats.org/officeDocument/2006/relationships/hyperlink" Target="http://www.ncbi.nlm.nih.gov/entrez/dispomim.cgi?id=148041" TargetMode="External"/><Relationship Id="rId408" Type="http://schemas.openxmlformats.org/officeDocument/2006/relationships/hyperlink" Target="http://omim.org/geneMap/12/361?start=-3&amp;limit=10&amp;highlight=361" TargetMode="External"/><Relationship Id="rId409" Type="http://schemas.openxmlformats.org/officeDocument/2006/relationships/hyperlink" Target="http://www.genome.ucsc.edu/cgi-bin/hgTracks?hgsid=482107581_RQWcMgasz0TgR9TgzBD9f2Ps46Qa&amp;db=hg19&amp;position=chr12%3A53068520-53074191" TargetMode="External"/><Relationship Id="rId410" Type="http://schemas.openxmlformats.org/officeDocument/2006/relationships/hyperlink" Target="http://www.ncbi.nlm.nih.gov/omim/146590" TargetMode="External"/><Relationship Id="rId411" Type="http://schemas.openxmlformats.org/officeDocument/2006/relationships/hyperlink" Target="http://www.ncbi.nlm.nih.gov/omim/139350" TargetMode="External"/><Relationship Id="rId412" Type="http://schemas.openxmlformats.org/officeDocument/2006/relationships/hyperlink" Target="http://www.ncbi.nlm.nih.gov/Omim/getmap.cgi?l610142" TargetMode="External"/><Relationship Id="rId413" Type="http://schemas.openxmlformats.org/officeDocument/2006/relationships/hyperlink" Target="http://www.genome.ucsc.edu/cgi-bin/hgTracks?hgsid=182545067&amp;db=hg19&amp;position=chr12%3A88442790-88535993" TargetMode="External"/><Relationship Id="rId414" Type="http://schemas.openxmlformats.org/officeDocument/2006/relationships/hyperlink" Target="http://www.ncbi.nlm.nih.gov/omim/610142" TargetMode="External"/><Relationship Id="rId415" Type="http://schemas.openxmlformats.org/officeDocument/2006/relationships/hyperlink" Target="http://www.ncbi.nlm.nih.gov/Omim/getmap.cgi?l607840" TargetMode="External"/><Relationship Id="rId416" Type="http://schemas.openxmlformats.org/officeDocument/2006/relationships/hyperlink" Target="http://www.genome.ucsc.edu/cgi-bin/hgTracks?hgsid=152238781&amp;db=hg18&amp;position=chr12%3A100663408-100748763" TargetMode="External"/><Relationship Id="rId417" Type="http://schemas.openxmlformats.org/officeDocument/2006/relationships/hyperlink" Target="http://www.genome.ucsc.edu/cgi-bin/hgTracks?hgsid=335007771&amp;db=hg19&amp;position=chr12%3A102139275-102224645" TargetMode="External"/><Relationship Id="rId418" Type="http://schemas.openxmlformats.org/officeDocument/2006/relationships/hyperlink" Target="http://www.ncbi.nlm.nih.gov/entrez/dispomim.cgi?id=252500" TargetMode="External"/><Relationship Id="rId419" Type="http://schemas.openxmlformats.org/officeDocument/2006/relationships/hyperlink" Target="http://www.ncbi.nlm.nih.gov/entrez/dispomim.cgi?id=607840" TargetMode="External"/><Relationship Id="rId420" Type="http://schemas.openxmlformats.org/officeDocument/2006/relationships/hyperlink" Target="http://www.ncbi.nlm.nih.gov/Omim/getmap.cgi?l183090" TargetMode="External"/><Relationship Id="rId421" Type="http://schemas.openxmlformats.org/officeDocument/2006/relationships/hyperlink" Target="http://www.genome.ucsc.edu/cgi-bin/hgTracks?hgsid=167399354&amp;db=hg18&amp;position=chr12%3A110374401-110521863" TargetMode="External"/><Relationship Id="rId422" Type="http://schemas.openxmlformats.org/officeDocument/2006/relationships/hyperlink" Target="http://www.ncbi.nlm.nih.gov/omim/183090" TargetMode="External"/><Relationship Id="rId423" Type="http://schemas.openxmlformats.org/officeDocument/2006/relationships/hyperlink" Target="http://www.ncbi.nlm.nih.gov/omim/601517" TargetMode="External"/><Relationship Id="rId424" Type="http://schemas.openxmlformats.org/officeDocument/2006/relationships/hyperlink" Target="http://omim.org/geneMap/12/736?start=-3&amp;limit=10&amp;highlight=736" TargetMode="External"/><Relationship Id="rId425" Type="http://schemas.openxmlformats.org/officeDocument/2006/relationships/hyperlink" Target="http://www.ncbi.nlm.nih.gov/omim/613885" TargetMode="External"/><Relationship Id="rId426" Type="http://schemas.openxmlformats.org/officeDocument/2006/relationships/hyperlink" Target="http://www.ncbi.nlm.nih.gov/omim/613846" TargetMode="External"/><Relationship Id="rId427" Type="http://schemas.openxmlformats.org/officeDocument/2006/relationships/hyperlink" Target="http://omim.org/geneMap/13/13?start=-3&amp;limit=10&amp;highlight=13" TargetMode="External"/><Relationship Id="rId428" Type="http://schemas.openxmlformats.org/officeDocument/2006/relationships/hyperlink" Target="http://www.ncbi.nlm.nih.gov/omim/601885" TargetMode="External"/><Relationship Id="rId429" Type="http://schemas.openxmlformats.org/officeDocument/2006/relationships/hyperlink" Target="http://www.ncbi.nlm.nih.gov/omim/121015" TargetMode="External"/><Relationship Id="rId430" Type="http://schemas.openxmlformats.org/officeDocument/2006/relationships/hyperlink" Target="http://omim.org/geneMap/13/15?start=-3&amp;limit=10&amp;highlight=15" TargetMode="External"/><Relationship Id="rId431" Type="http://schemas.openxmlformats.org/officeDocument/2006/relationships/hyperlink" Target="http://www.genome.ucsc.edu/cgi-bin/hgTracks?hgsid=160924028&amp;db=hg18&amp;position=chr13%3A19659606-19665114" TargetMode="External"/><Relationship Id="rId432" Type="http://schemas.openxmlformats.org/officeDocument/2006/relationships/hyperlink" Target="http://www.genome.ucsc.edu/cgi-bin/hgTracks?hgsid=173648877&amp;db=hg19&amp;position=chr13%3A20761604-20767114" TargetMode="External"/><Relationship Id="rId433" Type="http://schemas.openxmlformats.org/officeDocument/2006/relationships/hyperlink" Target="http://www.ncbi.nlm.nih.gov/omim/220290" TargetMode="External"/><Relationship Id="rId434" Type="http://schemas.openxmlformats.org/officeDocument/2006/relationships/hyperlink" Target="http://www.ncbi.nlm.nih.gov/omim/121011" TargetMode="External"/><Relationship Id="rId435" Type="http://schemas.openxmlformats.org/officeDocument/2006/relationships/hyperlink" Target="http://omim.org/geneMap/13/16?start=-3&amp;limit=10&amp;highlight=16" TargetMode="External"/><Relationship Id="rId436" Type="http://schemas.openxmlformats.org/officeDocument/2006/relationships/hyperlink" Target="http://www.genome.ucsc.edu/cgi-bin/hgTracks?hgsid=336157585&amp;db=hg19&amp;position=chr13%3A20796101-20806534" TargetMode="External"/><Relationship Id="rId437" Type="http://schemas.openxmlformats.org/officeDocument/2006/relationships/hyperlink" Target="http://www.ncbi.nlm.nih.gov/omim/612645" TargetMode="External"/><Relationship Id="rId438" Type="http://schemas.openxmlformats.org/officeDocument/2006/relationships/hyperlink" Target="http://www.ncbi.nlm.nih.gov/omim/604418" TargetMode="External"/><Relationship Id="rId439" Type="http://schemas.openxmlformats.org/officeDocument/2006/relationships/hyperlink" Target="http://www.ncbi.nlm.nih.gov/Omim/getmap.cgi?l613715" TargetMode="External"/><Relationship Id="rId440" Type="http://schemas.openxmlformats.org/officeDocument/2006/relationships/hyperlink" Target="http://www.genome.ucsc.edu/cgi-bin/hgTracks?hgsid=330662957&amp;db=hg19&amp;position=chr13%3A28195916-28241559" TargetMode="External"/><Relationship Id="rId441" Type="http://schemas.openxmlformats.org/officeDocument/2006/relationships/hyperlink" Target="http://omim.org/entry/613717" TargetMode="External"/><Relationship Id="rId442" Type="http://schemas.openxmlformats.org/officeDocument/2006/relationships/hyperlink" Target="http://omim.org/entry/613715" TargetMode="External"/><Relationship Id="rId443" Type="http://schemas.openxmlformats.org/officeDocument/2006/relationships/hyperlink" Target="http://www.ncbi.nlm.nih.gov/Omim/getmap.cgi?l600185" TargetMode="External"/><Relationship Id="rId444" Type="http://schemas.openxmlformats.org/officeDocument/2006/relationships/hyperlink" Target="http://www.genome.ucsc.edu/cgi-bin/hgTracks?hgsid=136934687&amp;db=hg18&amp;position=chr13%3A31787617-31871809" TargetMode="External"/><Relationship Id="rId445" Type="http://schemas.openxmlformats.org/officeDocument/2006/relationships/hyperlink" Target="http://www.genome.ucsc.edu/cgi-bin/hgTracks?hgsid=171259427&amp;db=hg19&amp;position=chr13%3A32889617-32973809" TargetMode="External"/><Relationship Id="rId446" Type="http://schemas.openxmlformats.org/officeDocument/2006/relationships/hyperlink" Target="http://www.ncbi.nlm.nih.gov/omim/612555" TargetMode="External"/><Relationship Id="rId447" Type="http://schemas.openxmlformats.org/officeDocument/2006/relationships/hyperlink" Target="http://www.ncbi.nlm.nih.gov/omim/600185" TargetMode="External"/><Relationship Id="rId448" Type="http://schemas.openxmlformats.org/officeDocument/2006/relationships/hyperlink" Target="http://www.ncbi.nlm.nih.gov/Omim/getmap.cgi?l180200" TargetMode="External"/><Relationship Id="rId449" Type="http://schemas.openxmlformats.org/officeDocument/2006/relationships/hyperlink" Target="http://www.genome.ucsc.edu/cgi-bin/hgTracks?hgsid=144919776&amp;db=hg18&amp;position=chr13%3A47775884-47954027" TargetMode="External"/><Relationship Id="rId450" Type="http://schemas.openxmlformats.org/officeDocument/2006/relationships/hyperlink" Target="http://www.genome.ucsc.edu/cgi-bin/hgTracks?hgsid=171259427&amp;db=hg19&amp;position=chr13%3A48877883-49056026" TargetMode="External"/><Relationship Id="rId451" Type="http://schemas.openxmlformats.org/officeDocument/2006/relationships/hyperlink" Target="http://genome-euro.ucsc.edu/cgi-bin/hgTracks?hgsid=197983137_LPCqlUJSfvgzTSwR3SDq1w3klMlN&amp;db=hg38&amp;position=chr13%3A48303747-48481890" TargetMode="External"/><Relationship Id="rId452" Type="http://schemas.openxmlformats.org/officeDocument/2006/relationships/hyperlink" Target="http://www.ncbi.nlm.nih.gov/entrez/dispomim.cgi?id=180200" TargetMode="External"/><Relationship Id="rId453" Type="http://schemas.openxmlformats.org/officeDocument/2006/relationships/hyperlink" Target="http://omim.org/entry/614041" TargetMode="External"/><Relationship Id="rId454" Type="http://schemas.openxmlformats.org/officeDocument/2006/relationships/hyperlink" Target="http://omim.org/geneMap/14/346?start=-3&amp;limit=10&amp;highlight=346" TargetMode="External"/><Relationship Id="rId455" Type="http://schemas.openxmlformats.org/officeDocument/2006/relationships/hyperlink" Target="http://omim.org/entry/604232" TargetMode="External"/><Relationship Id="rId456" Type="http://schemas.openxmlformats.org/officeDocument/2006/relationships/hyperlink" Target="http://omim.org/entry/609868" TargetMode="External"/><Relationship Id="rId457" Type="http://schemas.openxmlformats.org/officeDocument/2006/relationships/hyperlink" Target="http://www.genome.ucsc.edu/cgi-bin/hgTracks?hgsid=149105903&amp;db=hg18&amp;position=chr15%3A22619887-22774822" TargetMode="External"/><Relationship Id="rId458" Type="http://schemas.openxmlformats.org/officeDocument/2006/relationships/hyperlink" Target="http://www.genome.ucsc.edu/cgi-bin/hgTracks?hgsid=171259427&amp;db=hg19&amp;position=chr15%3A25068794-25223729" TargetMode="External"/><Relationship Id="rId459" Type="http://schemas.openxmlformats.org/officeDocument/2006/relationships/hyperlink" Target="http://omim.org/entry/176270" TargetMode="External"/><Relationship Id="rId460" Type="http://schemas.openxmlformats.org/officeDocument/2006/relationships/hyperlink" Target="http://omim.org/entry/182279" TargetMode="External"/><Relationship Id="rId461" Type="http://schemas.openxmlformats.org/officeDocument/2006/relationships/hyperlink" Target="http://www.ncbi.nlm.nih.gov/Omim/getmap.cgi?l253600" TargetMode="External"/><Relationship Id="rId462" Type="http://schemas.openxmlformats.org/officeDocument/2006/relationships/hyperlink" Target="http://www.genome.ucsc.edu/cgi-bin/hgTracks?hgsid=206729543&amp;db=hg19&amp;position=chr15%3A42651698-42704515" TargetMode="External"/><Relationship Id="rId463" Type="http://schemas.openxmlformats.org/officeDocument/2006/relationships/hyperlink" Target="http://www.ncbi.nlm.nih.gov/omim/253600" TargetMode="External"/><Relationship Id="rId464" Type="http://schemas.openxmlformats.org/officeDocument/2006/relationships/hyperlink" Target="http://www.ncbi.nlm.nih.gov/omim/114240" TargetMode="External"/><Relationship Id="rId465" Type="http://schemas.openxmlformats.org/officeDocument/2006/relationships/hyperlink" Target="http://www.ncbi.nlm.nih.gov/Omim/getmap.cgi?l134797" TargetMode="External"/><Relationship Id="rId466" Type="http://schemas.openxmlformats.org/officeDocument/2006/relationships/hyperlink" Target="http://www.genome.ucsc.edu/cgi-bin/hgTracks?hgsid=130135807&amp;db=hg18&amp;position=chr15%3A46487797-46725210" TargetMode="External"/><Relationship Id="rId467" Type="http://schemas.openxmlformats.org/officeDocument/2006/relationships/hyperlink" Target="http://www.genome.ucsc.edu/cgi-bin/hgTracks?hgsid=171259427&amp;db=hg19&amp;position=chr15%3A48700503-48937985" TargetMode="External"/><Relationship Id="rId468" Type="http://schemas.openxmlformats.org/officeDocument/2006/relationships/hyperlink" Target="http://www.ncbi.nlm.nih.gov/entrez/dispomim.cgi?id=154700" TargetMode="External"/><Relationship Id="rId469" Type="http://schemas.openxmlformats.org/officeDocument/2006/relationships/hyperlink" Target="http://omim.org/entry/134797" TargetMode="External"/><Relationship Id="rId470" Type="http://schemas.openxmlformats.org/officeDocument/2006/relationships/hyperlink" Target="http://www.ncbi.nlm.nih.gov/Omim/getmap.cgi?l272800" TargetMode="External"/><Relationship Id="rId471" Type="http://schemas.openxmlformats.org/officeDocument/2006/relationships/hyperlink" Target="http://www.genome.ucsc.edu/cgi-bin/hgTracks?hgsid=131294708&amp;db=hg18&amp;position=chr15%3A70422832-70455574" TargetMode="External"/><Relationship Id="rId472" Type="http://schemas.openxmlformats.org/officeDocument/2006/relationships/hyperlink" Target="http://www.genome.ucsc.edu/cgi-bin/hgTracks?hgsid=171259427&amp;db=hg19&amp;position=chr15%3A72635778-72668520" TargetMode="External"/><Relationship Id="rId473" Type="http://schemas.openxmlformats.org/officeDocument/2006/relationships/hyperlink" Target="http://www.ncbi.nlm.nih.gov/entrez/dispomim.cgi?id=272800" TargetMode="External"/><Relationship Id="rId474" Type="http://schemas.openxmlformats.org/officeDocument/2006/relationships/hyperlink" Target="http://www.ncbi.nlm.nih.gov/omim/606869" TargetMode="External"/><Relationship Id="rId475" Type="http://schemas.openxmlformats.org/officeDocument/2006/relationships/hyperlink" Target="http://www.ncbi.nlm.nih.gov/Omim/getmap.cgi?l276700" TargetMode="External"/><Relationship Id="rId476" Type="http://schemas.openxmlformats.org/officeDocument/2006/relationships/hyperlink" Target="http://www.genome.ucsc.edu/cgi-bin/hgTracks?hgsid=151199684&amp;db=hg18&amp;position=chr15%3A78232396-78265737" TargetMode="External"/><Relationship Id="rId477" Type="http://schemas.openxmlformats.org/officeDocument/2006/relationships/hyperlink" Target="http://www.genome.ucsc.edu/cgi-bin/hgTracks?hgsid=171259427&amp;db=hg19&amp;position=chr15%3A80445341-80478682" TargetMode="External"/><Relationship Id="rId478" Type="http://schemas.openxmlformats.org/officeDocument/2006/relationships/hyperlink" Target="http://omim.org/entry/276700" TargetMode="External"/><Relationship Id="rId479" Type="http://schemas.openxmlformats.org/officeDocument/2006/relationships/hyperlink" Target="http://omim.org/entry/613871" TargetMode="External"/><Relationship Id="rId480" Type="http://schemas.openxmlformats.org/officeDocument/2006/relationships/hyperlink" Target="http://www.ncbi.nlm.nih.gov/Omim/getmap.cgi?l174763" TargetMode="External"/><Relationship Id="rId481" Type="http://schemas.openxmlformats.org/officeDocument/2006/relationships/hyperlink" Target="http://www.genome.ucsc.edu/cgi-bin/hgTracks?hgsid=151199487&amp;db=hg18&amp;position=chr15%3A87660540-87679030" TargetMode="External"/><Relationship Id="rId482" Type="http://schemas.openxmlformats.org/officeDocument/2006/relationships/hyperlink" Target="http://www.ncbi.nlm.nih.gov/entrez/dispomim.cgi?id=203700" TargetMode="External"/><Relationship Id="rId483" Type="http://schemas.openxmlformats.org/officeDocument/2006/relationships/hyperlink" Target="http://www.ncbi.nlm.nih.gov/entrez/dispomim.cgi?id=174763" TargetMode="External"/><Relationship Id="rId484" Type="http://schemas.openxmlformats.org/officeDocument/2006/relationships/hyperlink" Target="http://omim.org/geneMap/15/427?start=-3&amp;limit=10&amp;highlight=427" TargetMode="External"/><Relationship Id="rId485" Type="http://schemas.openxmlformats.org/officeDocument/2006/relationships/hyperlink" Target="http://omim.org/entry/210900?search=blm&amp;highlight=blm" TargetMode="External"/><Relationship Id="rId486" Type="http://schemas.openxmlformats.org/officeDocument/2006/relationships/hyperlink" Target="http://omim.org/entry/604610?search=blm&amp;highlight=blm" TargetMode="External"/><Relationship Id="rId487" Type="http://schemas.openxmlformats.org/officeDocument/2006/relationships/hyperlink" Target="http://omim.org/geneMap/15/423?start=-3&amp;limit=10&amp;highlight=423" TargetMode="External"/><Relationship Id="rId488" Type="http://schemas.openxmlformats.org/officeDocument/2006/relationships/hyperlink" Target="http://genome-euro.ucsc.edu/cgi-bin/hgTracks?hgsid=199465641_SuQ7wetLhvNmkdbFlV6hyDg69rkX&amp;db=hg19&amp;position=chr15%3A91541646-91565851" TargetMode="External"/><Relationship Id="rId489" Type="http://schemas.openxmlformats.org/officeDocument/2006/relationships/hyperlink" Target="http://genome-euro.ucsc.edu/cgi-bin/hgTracks?hgsid=199465641_SuQ7wetLhvNmkdbFlV6hyDg69rkX&amp;db=hg38&amp;position=chr15%3A90998416-91022621" TargetMode="External"/><Relationship Id="rId490" Type="http://schemas.openxmlformats.org/officeDocument/2006/relationships/hyperlink" Target="http://www.ncbi.nlm.nih.gov/omim/208085" TargetMode="External"/><Relationship Id="rId491" Type="http://schemas.openxmlformats.org/officeDocument/2006/relationships/hyperlink" Target="http://www.ncbi.nlm.nih.gov/omim/608552" TargetMode="External"/><Relationship Id="rId492" Type="http://schemas.openxmlformats.org/officeDocument/2006/relationships/hyperlink" Target="http://omim.org/geneMap/16/19?start=-3&amp;limit=10&amp;highlight=19" TargetMode="External"/><Relationship Id="rId493" Type="http://schemas.openxmlformats.org/officeDocument/2006/relationships/hyperlink" Target="http://www.ncbi.nlm.nih.gov/omim/604131" TargetMode="External"/><Relationship Id="rId494" Type="http://schemas.openxmlformats.org/officeDocument/2006/relationships/hyperlink" Target="http://www.ncbi.nlm.nih.gov/Omim/getmap.cgi?l191092" TargetMode="External"/><Relationship Id="rId495" Type="http://schemas.openxmlformats.org/officeDocument/2006/relationships/hyperlink" Target="http://www.genome.ucsc.edu/cgi-bin/hgTracks?hgsid=152651534&amp;db=hg18&amp;position=chr16%3A2037991-2078714" TargetMode="External"/><Relationship Id="rId496" Type="http://schemas.openxmlformats.org/officeDocument/2006/relationships/hyperlink" Target="http://www.genome.ucsc.edu/cgi-bin/hgTracks?hgsid=183929711&amp;db=hg19&amp;position=chr16%3A2097990-2138713" TargetMode="External"/><Relationship Id="rId497" Type="http://schemas.openxmlformats.org/officeDocument/2006/relationships/hyperlink" Target="http://www.ncbi.nlm.nih.gov/entrez/dispomim.cgi?id=613254" TargetMode="External"/><Relationship Id="rId498" Type="http://schemas.openxmlformats.org/officeDocument/2006/relationships/hyperlink" Target="http://www.ncbi.nlm.nih.gov/entrez/dispomim.cgi?id=191092" TargetMode="External"/><Relationship Id="rId499" Type="http://schemas.openxmlformats.org/officeDocument/2006/relationships/hyperlink" Target="http://www.ncbi.nlm.nih.gov/Omim/getmap.cgi?l601313" TargetMode="External"/><Relationship Id="rId500" Type="http://schemas.openxmlformats.org/officeDocument/2006/relationships/hyperlink" Target="http://www.genome.ucsc.edu/cgi-bin/hgTracks?hgsid=183929711&amp;db=hg18&amp;position=chr16%3A2078712-2125900" TargetMode="External"/><Relationship Id="rId501" Type="http://schemas.openxmlformats.org/officeDocument/2006/relationships/hyperlink" Target="http://www.genome.ucsc.edu/cgi-bin/hgTracks?hgsid=183929711&amp;db=hg19&amp;position=chr16%3A2138711-2185899" TargetMode="External"/><Relationship Id="rId502" Type="http://schemas.openxmlformats.org/officeDocument/2006/relationships/hyperlink" Target="http://www.ncbi.nlm.nih.gov/omim/173900" TargetMode="External"/><Relationship Id="rId503" Type="http://schemas.openxmlformats.org/officeDocument/2006/relationships/hyperlink" Target="http://www.ncbi.nlm.nih.gov/omim/601313" TargetMode="External"/><Relationship Id="rId504" Type="http://schemas.openxmlformats.org/officeDocument/2006/relationships/hyperlink" Target="http://www.ncbi.nlm.nih.gov/Omim/getmap.cgi?l607042" TargetMode="External"/><Relationship Id="rId505" Type="http://schemas.openxmlformats.org/officeDocument/2006/relationships/hyperlink" Target="http://www.genome.ucsc.edu/cgi-bin/hgTracks?hgsid=200151115&amp;db=hg19&amp;position=chr16%3A28488600-28503623" TargetMode="External"/><Relationship Id="rId506" Type="http://schemas.openxmlformats.org/officeDocument/2006/relationships/hyperlink" Target="http://www.ncbi.nlm.nih.gov/omim/204200" TargetMode="External"/><Relationship Id="rId507" Type="http://schemas.openxmlformats.org/officeDocument/2006/relationships/hyperlink" Target="http://www.ncbi.nlm.nih.gov/omim/607042" TargetMode="External"/><Relationship Id="rId508" Type="http://schemas.openxmlformats.org/officeDocument/2006/relationships/hyperlink" Target="http://omim.org/geneMap/16/330?start=-3&amp;limit=10&amp;highlight=330" TargetMode="External"/><Relationship Id="rId509" Type="http://schemas.openxmlformats.org/officeDocument/2006/relationships/hyperlink" Target="http://www.genome.ucsc.edu/cgi-bin/hgTracks?hgsid=337134667&amp;db=hg19&amp;position=chr16%3A56518259-56554008" TargetMode="External"/><Relationship Id="rId510" Type="http://schemas.openxmlformats.org/officeDocument/2006/relationships/hyperlink" Target="http://www.ncbi.nlm.nih.gov/omim/209900" TargetMode="External"/><Relationship Id="rId511" Type="http://schemas.openxmlformats.org/officeDocument/2006/relationships/hyperlink" Target="http://www.ncbi.nlm.nih.gov/omim/606151" TargetMode="External"/><Relationship Id="rId512" Type="http://schemas.openxmlformats.org/officeDocument/2006/relationships/hyperlink" Target="http://www.ncbi.nlm.nih.gov/Omim/getmap.cgi?l604110" TargetMode="External"/><Relationship Id="rId513" Type="http://schemas.openxmlformats.org/officeDocument/2006/relationships/hyperlink" Target="http://www.genome.ucsc.edu/cgi-bin/hgTracks?hgsid=200151115&amp;db=hg19&amp;position=chr16%3A57653910-57698944" TargetMode="External"/><Relationship Id="rId514" Type="http://schemas.openxmlformats.org/officeDocument/2006/relationships/hyperlink" Target="http://www.ncbi.nlm.nih.gov/omim/606854" TargetMode="External"/><Relationship Id="rId515" Type="http://schemas.openxmlformats.org/officeDocument/2006/relationships/hyperlink" Target="http://www.ncbi.nlm.nih.gov/omim/604110" TargetMode="External"/><Relationship Id="rId516" Type="http://schemas.openxmlformats.org/officeDocument/2006/relationships/hyperlink" Target="http://www.ncbi.nlm.nih.gov/Omim/getmap.cgi?l192090" TargetMode="External"/><Relationship Id="rId517" Type="http://schemas.openxmlformats.org/officeDocument/2006/relationships/hyperlink" Target="http://www.genome.ucsc.edu/cgi-bin/hgTracks?hgsid=296420025&amp;db=hg19&amp;position=chr16%3A68771195-68869444" TargetMode="External"/><Relationship Id="rId518" Type="http://schemas.openxmlformats.org/officeDocument/2006/relationships/hyperlink" Target="http://omim.org/entry/137215" TargetMode="External"/><Relationship Id="rId519" Type="http://schemas.openxmlformats.org/officeDocument/2006/relationships/hyperlink" Target="http://omim.org/entry/192090" TargetMode="External"/><Relationship Id="rId520" Type="http://schemas.openxmlformats.org/officeDocument/2006/relationships/hyperlink" Target="http://omim.org/geneMap/16/584?start=-3&amp;limit=10&amp;highlight=584" TargetMode="External"/><Relationship Id="rId521" Type="http://schemas.openxmlformats.org/officeDocument/2006/relationships/hyperlink" Target="http://genome-euro.ucsc.edu/cgi-bin/hgTracks?hgsid=199872669_No1mo3Y6P6SPzKpPxBSAyhFih6UT&amp;db=hg19&amp;position=chr16%3A88880142-88923374" TargetMode="External"/><Relationship Id="rId522" Type="http://schemas.openxmlformats.org/officeDocument/2006/relationships/hyperlink" Target="http://genome-euro.ucsc.edu/cgi-bin/hgTracks?hgsid=199872669_No1mo3Y6P6SPzKpPxBSAyhFih6UT&amp;db=hg38&amp;position=chr16%3A88813734-88856966" TargetMode="External"/><Relationship Id="rId523" Type="http://schemas.openxmlformats.org/officeDocument/2006/relationships/hyperlink" Target="http://www.ncbi.nlm.nih.gov/omim/253000" TargetMode="External"/><Relationship Id="rId524" Type="http://schemas.openxmlformats.org/officeDocument/2006/relationships/hyperlink" Target="http://www.ncbi.nlm.nih.gov/omim/612222" TargetMode="External"/><Relationship Id="rId525" Type="http://schemas.openxmlformats.org/officeDocument/2006/relationships/hyperlink" Target="http://www.ncbi.nlm.nih.gov/Omim/getmap.cgi?l191170" TargetMode="External"/><Relationship Id="rId526" Type="http://schemas.openxmlformats.org/officeDocument/2006/relationships/hyperlink" Target="http://www.genome.ucsc.edu/cgi-bin/hgTracks?hgsid=216192049&amp;db=hg19&amp;position=chr17%3A7571720-7590863" TargetMode="External"/><Relationship Id="rId527" Type="http://schemas.openxmlformats.org/officeDocument/2006/relationships/hyperlink" Target="http://www.ncbi.nlm.nih.gov/omim/151623" TargetMode="External"/><Relationship Id="rId528" Type="http://schemas.openxmlformats.org/officeDocument/2006/relationships/hyperlink" Target="http://www.ncbi.nlm.nih.gov/omim/191170" TargetMode="External"/><Relationship Id="rId529" Type="http://schemas.openxmlformats.org/officeDocument/2006/relationships/hyperlink" Target="http://www.ncbi.nlm.nih.gov/Omim/getmap.cgi?l600179" TargetMode="External"/><Relationship Id="rId530" Type="http://schemas.openxmlformats.org/officeDocument/2006/relationships/hyperlink" Target="http://www.genome.ucsc.edu/cgi-bin/hgTracks?hgsid=241115373&amp;db=hg19&amp;position=chr17%3A7905988-7923658" TargetMode="External"/><Relationship Id="rId531" Type="http://schemas.openxmlformats.org/officeDocument/2006/relationships/hyperlink" Target="http://omim.org/entry/204000" TargetMode="External"/><Relationship Id="rId532" Type="http://schemas.openxmlformats.org/officeDocument/2006/relationships/hyperlink" Target="http://omim.org/entry/600179" TargetMode="External"/><Relationship Id="rId533" Type="http://schemas.openxmlformats.org/officeDocument/2006/relationships/hyperlink" Target="http://www.ncbi.nlm.nih.gov/Omim/getmap.cgi?l601097" TargetMode="External"/><Relationship Id="rId534" Type="http://schemas.openxmlformats.org/officeDocument/2006/relationships/hyperlink" Target="http://www.genome.ucsc.edu/cgi-bin/hgTracks?hgsid=144919776&amp;db=hg18&amp;position=chr17%3A15073822-15109369" TargetMode="External"/><Relationship Id="rId535" Type="http://schemas.openxmlformats.org/officeDocument/2006/relationships/hyperlink" Target="http://www.genome.ucsc.edu/cgi-bin/hgTracks?hgsid=171259427&amp;db=hg19&amp;position=chr17%3A15133097-15168644" TargetMode="External"/><Relationship Id="rId536" Type="http://schemas.openxmlformats.org/officeDocument/2006/relationships/hyperlink" Target="http://omim.org/entry/118220" TargetMode="External"/><Relationship Id="rId537" Type="http://schemas.openxmlformats.org/officeDocument/2006/relationships/hyperlink" Target="http://omim.org/entry/601097" TargetMode="External"/><Relationship Id="rId538" Type="http://schemas.openxmlformats.org/officeDocument/2006/relationships/hyperlink" Target="http://www.ncbi.nlm.nih.gov/Omim/getmap.cgi?l601097" TargetMode="External"/><Relationship Id="rId539" Type="http://schemas.openxmlformats.org/officeDocument/2006/relationships/hyperlink" Target="http://www.genome.ucsc.edu/cgi-bin/hgTracks?hgsid=144919776&amp;db=hg18&amp;position=chr17%3A15073822-15109369" TargetMode="External"/><Relationship Id="rId540" Type="http://schemas.openxmlformats.org/officeDocument/2006/relationships/hyperlink" Target="http://www.genome.ucsc.edu/cgi-bin/hgTracks?hgsid=171259427&amp;db=hg19&amp;position=chr17%3A15133097-15168644" TargetMode="External"/><Relationship Id="rId541" Type="http://schemas.openxmlformats.org/officeDocument/2006/relationships/hyperlink" Target="http://omim.org/entry/118220" TargetMode="External"/><Relationship Id="rId542" Type="http://schemas.openxmlformats.org/officeDocument/2006/relationships/hyperlink" Target="http://omim.org/entry/601097" TargetMode="External"/><Relationship Id="rId543" Type="http://schemas.openxmlformats.org/officeDocument/2006/relationships/hyperlink" Target="http://www.ncbi.nlm.nih.gov/Omim/getmap.cgi?l162200" TargetMode="External"/><Relationship Id="rId544" Type="http://schemas.openxmlformats.org/officeDocument/2006/relationships/hyperlink" Target="http://www.genome.ucsc.edu/cgi-bin/hgTracks?hgsid=130135807&amp;db=hg18&amp;position=chr17%3A26446121-26728821" TargetMode="External"/><Relationship Id="rId545" Type="http://schemas.openxmlformats.org/officeDocument/2006/relationships/hyperlink" Target="http://www.genome.ucsc.edu/cgi-bin/hgTracks?hgsid=171259427&amp;db=hg19&amp;position=chr17%3A29421945-29704695" TargetMode="External"/><Relationship Id="rId546" Type="http://schemas.openxmlformats.org/officeDocument/2006/relationships/hyperlink" Target="http://www.ncbi.nlm.nih.gov/entrez/dispomim.cgi?id=162200" TargetMode="External"/><Relationship Id="rId547" Type="http://schemas.openxmlformats.org/officeDocument/2006/relationships/hyperlink" Target="http://omim.org/entry/613113" TargetMode="External"/><Relationship Id="rId548" Type="http://schemas.openxmlformats.org/officeDocument/2006/relationships/hyperlink" Target="http://omim.org/geneMap/17/359?start=-3&amp;limit=10&amp;highlight=359" TargetMode="External"/><Relationship Id="rId549" Type="http://schemas.openxmlformats.org/officeDocument/2006/relationships/hyperlink" Target="http://www.ncbi.nlm.nih.gov/omim/137920" TargetMode="External"/><Relationship Id="rId550" Type="http://schemas.openxmlformats.org/officeDocument/2006/relationships/hyperlink" Target="http://www.ncbi.nlm.nih.gov/omim/189907" TargetMode="External"/><Relationship Id="rId551" Type="http://schemas.openxmlformats.org/officeDocument/2006/relationships/hyperlink" Target="http://omim.org/geneMap/17/413?start=-3&amp;limit=10&amp;highlight=413" TargetMode="External"/><Relationship Id="rId552" Type="http://schemas.openxmlformats.org/officeDocument/2006/relationships/hyperlink" Target="http://www.genome.ucsc.edu/cgi-bin/hgTracks?hgsid=488558993_V4AnT25npyauUEeMHNtWBK7TXhsC&amp;db=hg19&amp;position=chr17%3A38974369-38978863" TargetMode="External"/><Relationship Id="rId553" Type="http://schemas.openxmlformats.org/officeDocument/2006/relationships/hyperlink" Target="http://www.ncbi.nlm.nih.gov/omim/609165" TargetMode="External"/><Relationship Id="rId554" Type="http://schemas.openxmlformats.org/officeDocument/2006/relationships/hyperlink" Target="http://www.ncbi.nlm.nih.gov/omim/148080" TargetMode="External"/><Relationship Id="rId555" Type="http://schemas.openxmlformats.org/officeDocument/2006/relationships/hyperlink" Target="http://www.ncbi.nlm.nih.gov/Omim/getmap.cgi?l113705" TargetMode="External"/><Relationship Id="rId556" Type="http://schemas.openxmlformats.org/officeDocument/2006/relationships/hyperlink" Target="http://www.genome.ucsc.edu/cgi-bin/hgTracks?hgsid=136699265&amp;db=hg18&amp;position=chr17%3A38449839-38531026" TargetMode="External"/><Relationship Id="rId557" Type="http://schemas.openxmlformats.org/officeDocument/2006/relationships/hyperlink" Target="http://www.genome.ucsc.edu/cgi-bin/hgTracks?hgsid=171259427&amp;db=hg19&amp;position=chr17%3A41196312-41277500" TargetMode="External"/><Relationship Id="rId558" Type="http://schemas.openxmlformats.org/officeDocument/2006/relationships/hyperlink" Target="http://omim.org/entry/604370" TargetMode="External"/><Relationship Id="rId559" Type="http://schemas.openxmlformats.org/officeDocument/2006/relationships/hyperlink" Target="http://omim.org/entry/113705" TargetMode="External"/><Relationship Id="rId560" Type="http://schemas.openxmlformats.org/officeDocument/2006/relationships/hyperlink" Target="http://www.ncbi.nlm.nih.gov/Omim/getmap.cgi?l157140" TargetMode="External"/><Relationship Id="rId561" Type="http://schemas.openxmlformats.org/officeDocument/2006/relationships/hyperlink" Target="http://www.genome.ucsc.edu/cgi-bin/hgTracks?hgsid=152238781&amp;db=hg18&amp;position=chr17%3A41327544-41461546" TargetMode="External"/><Relationship Id="rId562" Type="http://schemas.openxmlformats.org/officeDocument/2006/relationships/hyperlink" Target="http://genome-euro.ucsc.edu/cgi-bin/hgTracks?hgsid=199406990_IUOVqewN0yhQVloKT6LjxVxFJpCW&amp;db=hg19&amp;position=chr17%3A43971748-44105699" TargetMode="External"/><Relationship Id="rId563" Type="http://schemas.openxmlformats.org/officeDocument/2006/relationships/hyperlink" Target="http://www.ncbi.nlm.nih.gov/entrez/dispomim.cgi?id=600274" TargetMode="External"/><Relationship Id="rId564" Type="http://schemas.openxmlformats.org/officeDocument/2006/relationships/hyperlink" Target="http://www.ncbi.nlm.nih.gov/omim/157140" TargetMode="External"/><Relationship Id="rId565" Type="http://schemas.openxmlformats.org/officeDocument/2006/relationships/hyperlink" Target="http://omim.org/geneMap/17/522?start=-3&amp;limit=10&amp;highlight=522" TargetMode="External"/><Relationship Id="rId566" Type="http://schemas.openxmlformats.org/officeDocument/2006/relationships/hyperlink" Target="http://www.genome.ucsc.edu/cgi-bin/hgTracks?hgsid=212026259&amp;db=hg18&amp;position=chr17%3A45616456-45633999" TargetMode="External"/><Relationship Id="rId567" Type="http://schemas.openxmlformats.org/officeDocument/2006/relationships/hyperlink" Target="http://www.genome.ucsc.edu/cgi-bin/hgTracks?hgsid=212026259&amp;db=hg19&amp;position=chr17%3A48261457-48279000" TargetMode="External"/><Relationship Id="rId568" Type="http://schemas.openxmlformats.org/officeDocument/2006/relationships/hyperlink" Target="http://www.ncbi.nlm.nih.gov/omim/120150" TargetMode="External"/><Relationship Id="rId569" Type="http://schemas.openxmlformats.org/officeDocument/2006/relationships/hyperlink" Target="http://www.ncbi.nlm.nih.gov/Omim/getmap.cgi?l232300" TargetMode="External"/><Relationship Id="rId570" Type="http://schemas.openxmlformats.org/officeDocument/2006/relationships/hyperlink" Target="http://www.genome.ucsc.edu/cgi-bin/hgTracks?hgsid=259915715&amp;db=hg19&amp;position=chr17%3A78075355-78093679" TargetMode="External"/><Relationship Id="rId571" Type="http://schemas.openxmlformats.org/officeDocument/2006/relationships/hyperlink" Target="http://omim.org/entry/232300" TargetMode="External"/><Relationship Id="rId572" Type="http://schemas.openxmlformats.org/officeDocument/2006/relationships/hyperlink" Target="http://omim.org/entry/606800" TargetMode="External"/><Relationship Id="rId573" Type="http://schemas.openxmlformats.org/officeDocument/2006/relationships/hyperlink" Target="http://www.ncbi.nlm.nih.gov/Omim/getmap.cgi?l252900" TargetMode="External"/><Relationship Id="rId574" Type="http://schemas.openxmlformats.org/officeDocument/2006/relationships/hyperlink" Target="http://www.genome.ucsc.edu/cgi-bin/hgTracks?hgsid=134716466&amp;db=hg18&amp;position=chr17%3A75797674-75808794" TargetMode="External"/><Relationship Id="rId575" Type="http://schemas.openxmlformats.org/officeDocument/2006/relationships/hyperlink" Target="http://www.genome.ucsc.edu/cgi-bin/hgTracks?hgsid=171259427&amp;db=hg19&amp;position=chr17%3A78183079-78194199" TargetMode="External"/><Relationship Id="rId576" Type="http://schemas.openxmlformats.org/officeDocument/2006/relationships/hyperlink" Target="http://www.ncbi.nlm.nih.gov/entrez/dispomim.cgi?id=252900" TargetMode="External"/><Relationship Id="rId577" Type="http://schemas.openxmlformats.org/officeDocument/2006/relationships/hyperlink" Target="http://omim.org/entry/605270" TargetMode="External"/><Relationship Id="rId578" Type="http://schemas.openxmlformats.org/officeDocument/2006/relationships/hyperlink" Target="http://www.ncbi.nlm.nih.gov/Omim/getmap.cgi?l607397" TargetMode="External"/><Relationship Id="rId579" Type="http://schemas.openxmlformats.org/officeDocument/2006/relationships/hyperlink" Target="http://www.genome.ucsc.edu/cgi-bin/hgTracks?hgsid=200151115&amp;db=hg19&amp;position=chr18%3A13882043-13915535" TargetMode="External"/><Relationship Id="rId580" Type="http://schemas.openxmlformats.org/officeDocument/2006/relationships/hyperlink" Target="http://www.ncbi.nlm.nih.gov/omim/202200" TargetMode="External"/><Relationship Id="rId581" Type="http://schemas.openxmlformats.org/officeDocument/2006/relationships/hyperlink" Target="http://www.ncbi.nlm.nih.gov/omim/607397" TargetMode="External"/><Relationship Id="rId582" Type="http://schemas.openxmlformats.org/officeDocument/2006/relationships/hyperlink" Target="http://www.genome.ucsc.edu/cgi-bin/hgTracks?hgsid=149105903&amp;db=hg18&amp;position=chr18%3A19523560-19789027" TargetMode="External"/><Relationship Id="rId583" Type="http://schemas.openxmlformats.org/officeDocument/2006/relationships/hyperlink" Target="http://www.genome.ucsc.edu/cgi-bin/hgTracks?hgsid=171366827&amp;db=hg19&amp;position=chr18%3A21269562-21535029" TargetMode="External"/><Relationship Id="rId584" Type="http://schemas.openxmlformats.org/officeDocument/2006/relationships/hyperlink" Target="http://omim.org/entry/226700" TargetMode="External"/><Relationship Id="rId585" Type="http://schemas.openxmlformats.org/officeDocument/2006/relationships/hyperlink" Target="http://omim.org/entry/600805" TargetMode="External"/><Relationship Id="rId586" Type="http://schemas.openxmlformats.org/officeDocument/2006/relationships/hyperlink" Target="http://omim.org/geneMap/18/22?start=-3&amp;limit=10&amp;highlight=22" TargetMode="External"/><Relationship Id="rId587" Type="http://schemas.openxmlformats.org/officeDocument/2006/relationships/hyperlink" Target="http://www.ncbi.nlm.nih.gov/omim/158901" TargetMode="External"/><Relationship Id="rId588" Type="http://schemas.openxmlformats.org/officeDocument/2006/relationships/hyperlink" Target="http://www.ncbi.nlm.nih.gov/omim/614982" TargetMode="External"/><Relationship Id="rId589" Type="http://schemas.openxmlformats.org/officeDocument/2006/relationships/hyperlink" Target="http://omim.org/geneMap/19/283?start=-3&amp;limit=10&amp;highlight=283" TargetMode="External"/><Relationship Id="rId590" Type="http://schemas.openxmlformats.org/officeDocument/2006/relationships/hyperlink" Target="http://www.genome.ucsc.edu/cgi-bin/hgTracks?hgsid=157307018&amp;db=hg18&amp;position=chr19%3A12618322-12638591" TargetMode="External"/><Relationship Id="rId591" Type="http://schemas.openxmlformats.org/officeDocument/2006/relationships/hyperlink" Target="http://www.genome.ucsc.edu/cgi-bin/hgTracks?hgsid=178057319&amp;db=hg19&amp;position=chr19%3A12757322-12777591" TargetMode="External"/><Relationship Id="rId592" Type="http://schemas.openxmlformats.org/officeDocument/2006/relationships/hyperlink" Target="http://www.ncbi.nlm.nih.gov/entrez/dispomim.cgi?id=248500" TargetMode="External"/><Relationship Id="rId593" Type="http://schemas.openxmlformats.org/officeDocument/2006/relationships/hyperlink" Target="http://www.ncbi.nlm.nih.gov/entrez/dispomim.cgi?id=609458" TargetMode="External"/><Relationship Id="rId594" Type="http://schemas.openxmlformats.org/officeDocument/2006/relationships/hyperlink" Target="http://www.ncbi.nlm.nih.gov/Omim/getmap.cgi?l608801" TargetMode="External"/><Relationship Id="rId595" Type="http://schemas.openxmlformats.org/officeDocument/2006/relationships/hyperlink" Target="http://www.genome.ucsc.edu/cgi-bin/hgTracks?hgsid=152238781&amp;db=hg18&amp;position=chr19%3A12862974-12871783" TargetMode="External"/><Relationship Id="rId596" Type="http://schemas.openxmlformats.org/officeDocument/2006/relationships/hyperlink" Target="http://www.genome.ucsc.edu/cgi-bin/hgTracks?hgsid=472581397_NhKTf1iwTapDHwRJ88sVUwhS7ABs&amp;db=hg19&amp;position=chr19%3A13001943-13010813" TargetMode="External"/><Relationship Id="rId597" Type="http://schemas.openxmlformats.org/officeDocument/2006/relationships/hyperlink" Target="http://www.genome.ucsc.edu/cgi-bin/hgTracks?hgsid=450014597_FrCt1pdgFunByA1xmAANz3A9TNGj&amp;db=hg38&amp;position=chr19%3A12891129-12899999" TargetMode="External"/><Relationship Id="rId598" Type="http://schemas.openxmlformats.org/officeDocument/2006/relationships/hyperlink" Target="http://www.ncbi.nlm.nih.gov/entrez/dispomim.cgi?id=231670" TargetMode="External"/><Relationship Id="rId599" Type="http://schemas.openxmlformats.org/officeDocument/2006/relationships/hyperlink" Target="http://www.ncbi.nlm.nih.gov/entrez/dispomim.cgi?id=608801" TargetMode="External"/><Relationship Id="rId600" Type="http://schemas.openxmlformats.org/officeDocument/2006/relationships/hyperlink" Target="http://www.ncbi.nlm.nih.gov/Omim/getmap.cgi?l183086" TargetMode="External"/><Relationship Id="rId601" Type="http://schemas.openxmlformats.org/officeDocument/2006/relationships/hyperlink" Target="http://www.genome.ucsc.edu/cgi-bin/hgTracks?hgsid=173965589&amp;db=hg19&amp;position=chr19%3A13317256-13617274" TargetMode="External"/><Relationship Id="rId602" Type="http://schemas.openxmlformats.org/officeDocument/2006/relationships/hyperlink" Target="http://www.ncbi.nlm.nih.gov/omim/183086" TargetMode="External"/><Relationship Id="rId603" Type="http://schemas.openxmlformats.org/officeDocument/2006/relationships/hyperlink" Target="http://www.ncbi.nlm.nih.gov/omim/601011" TargetMode="External"/><Relationship Id="rId604" Type="http://schemas.openxmlformats.org/officeDocument/2006/relationships/hyperlink" Target="http://www.ncbi.nlm.nih.gov/Omim/getmap.cgi?l600276" TargetMode="External"/><Relationship Id="rId605" Type="http://schemas.openxmlformats.org/officeDocument/2006/relationships/hyperlink" Target="http://www.genome.ucsc.edu/cgi-bin/hgTracks?hgsid=197123451&amp;db=hg19&amp;position=chr19%3A15270444-15311792" TargetMode="External"/><Relationship Id="rId606" Type="http://schemas.openxmlformats.org/officeDocument/2006/relationships/hyperlink" Target="http://www.ncbi.nlm.nih.gov/omim/125310" TargetMode="External"/><Relationship Id="rId607" Type="http://schemas.openxmlformats.org/officeDocument/2006/relationships/hyperlink" Target="http://www.ncbi.nlm.nih.gov/omim/600276" TargetMode="External"/><Relationship Id="rId608" Type="http://schemas.openxmlformats.org/officeDocument/2006/relationships/hyperlink" Target="http://omim.org/geneMap/19/628?start=-3&amp;limit=10&amp;highlight=628" TargetMode="External"/><Relationship Id="rId609" Type="http://schemas.openxmlformats.org/officeDocument/2006/relationships/hyperlink" Target="http://omim.org/entry/601675" TargetMode="External"/><Relationship Id="rId610" Type="http://schemas.openxmlformats.org/officeDocument/2006/relationships/hyperlink" Target="http://omim.org/entry/126340" TargetMode="External"/><Relationship Id="rId611" Type="http://schemas.openxmlformats.org/officeDocument/2006/relationships/hyperlink" Target="http://www.ncbi.nlm.nih.gov/Omim/getmap.cgi?l605377" TargetMode="External"/><Relationship Id="rId612" Type="http://schemas.openxmlformats.org/officeDocument/2006/relationships/hyperlink" Target="http://www.genome.ucsc.edu/cgi-bin/hgTracks?hgsid=130135807&amp;db=hg18&amp;position=chr19%3A50964816-50977655" TargetMode="External"/><Relationship Id="rId613" Type="http://schemas.openxmlformats.org/officeDocument/2006/relationships/hyperlink" Target="http://www.genome.ucsc.edu/cgi-bin/hgTracks?hgsid=171366827&amp;db=hg19&amp;position=chr19%3A46272976-46285815" TargetMode="External"/><Relationship Id="rId614" Type="http://schemas.openxmlformats.org/officeDocument/2006/relationships/hyperlink" Target="http://www.ncbi.nlm.nih.gov/entrez/dispomim.cgi?id=160900" TargetMode="External"/><Relationship Id="rId615" Type="http://schemas.openxmlformats.org/officeDocument/2006/relationships/hyperlink" Target="http://omim.org/entry/605377" TargetMode="External"/><Relationship Id="rId616" Type="http://schemas.openxmlformats.org/officeDocument/2006/relationships/hyperlink" Target="http://www.ncbi.nlm.nih.gov/Omim/getmap.cgi?l606596" TargetMode="External"/><Relationship Id="rId617" Type="http://schemas.openxmlformats.org/officeDocument/2006/relationships/hyperlink" Target="http://www.genome.ucsc.edu/cgi-bin/hgTracks?hgsid=173965589&amp;db=hg19&amp;position=chr19%3A47249303-47261832" TargetMode="External"/><Relationship Id="rId618" Type="http://schemas.openxmlformats.org/officeDocument/2006/relationships/hyperlink" Target="http://www.ncbi.nlm.nih.gov/omim/606596" TargetMode="External"/><Relationship Id="rId619" Type="http://schemas.openxmlformats.org/officeDocument/2006/relationships/hyperlink" Target="http://omim.org/geneMap/19/847?start=-3&amp;limit=10&amp;highlight=847" TargetMode="External"/><Relationship Id="rId620" Type="http://schemas.openxmlformats.org/officeDocument/2006/relationships/hyperlink" Target="http://genome-euro.ucsc.edu/cgi-bin/hgTracks?hgsid=198944482_kUcYXUeNWpkYT5IYnqWXKP2NMduq&amp;db=hg19&amp;position=chr19%3A54618790-54635150" TargetMode="External"/><Relationship Id="rId621" Type="http://schemas.openxmlformats.org/officeDocument/2006/relationships/hyperlink" Target="http://genome-euro.ucsc.edu/cgi-bin/hgTracks?hgsid=198944482_kUcYXUeNWpkYT5IYnqWXKP2NMduq&amp;db=hg38&amp;position=chr19%3A54115410-54131719" TargetMode="External"/><Relationship Id="rId622" Type="http://schemas.openxmlformats.org/officeDocument/2006/relationships/hyperlink" Target="http://www.ncbi.nlm.nih.gov/omim/600138" TargetMode="External"/><Relationship Id="rId623" Type="http://schemas.openxmlformats.org/officeDocument/2006/relationships/hyperlink" Target="http://www.ncbi.nlm.nih.gov/omim/606419" TargetMode="External"/><Relationship Id="rId624" Type="http://schemas.openxmlformats.org/officeDocument/2006/relationships/hyperlink" Target="http://www.ncbi.nlm.nih.gov/Omim/getmap.cgi?l601920" TargetMode="External"/><Relationship Id="rId625" Type="http://schemas.openxmlformats.org/officeDocument/2006/relationships/hyperlink" Target="http://www.genome.ucsc.edu/cgi-bin/hgTracks?hgsid=223663907&amp;db=hg19&amp;position=chr20%3A10618332-10654694" TargetMode="External"/><Relationship Id="rId626" Type="http://schemas.openxmlformats.org/officeDocument/2006/relationships/hyperlink" Target="http://www.ncbi.nlm.nih.gov/omim/118450" TargetMode="External"/><Relationship Id="rId627" Type="http://schemas.openxmlformats.org/officeDocument/2006/relationships/hyperlink" Target="http://www.ncbi.nlm.nih.gov/omim/601920" TargetMode="External"/><Relationship Id="rId628" Type="http://schemas.openxmlformats.org/officeDocument/2006/relationships/hyperlink" Target="http://www.ncbi.nlm.nih.gov/Omim/getmap.cgi?l613111" TargetMode="External"/><Relationship Id="rId629" Type="http://schemas.openxmlformats.org/officeDocument/2006/relationships/hyperlink" Target="http://www.genome.ucsc.edu/cgi-bin/hgTracks?hgsid=296420025&amp;db=hg19&amp;position=chr20%3A44519591-44527458" TargetMode="External"/><Relationship Id="rId630" Type="http://schemas.openxmlformats.org/officeDocument/2006/relationships/hyperlink" Target="http://omim.org/entry/256540" TargetMode="External"/><Relationship Id="rId631" Type="http://schemas.openxmlformats.org/officeDocument/2006/relationships/hyperlink" Target="http://omim.org/entry/613111" TargetMode="External"/><Relationship Id="rId632" Type="http://schemas.openxmlformats.org/officeDocument/2006/relationships/hyperlink" Target="http://www.ncbi.nlm.nih.gov/Omim/getmap.cgi?l147450" TargetMode="External"/><Relationship Id="rId633" Type="http://schemas.openxmlformats.org/officeDocument/2006/relationships/hyperlink" Target="http://www.genome.ucsc.edu/cgi-bin/hgTracks?hgsid=182545067&amp;db=hg19&amp;position=chr21%3A33031935-33041243" TargetMode="External"/><Relationship Id="rId634" Type="http://schemas.openxmlformats.org/officeDocument/2006/relationships/hyperlink" Target="http://www.ncbi.nlm.nih.gov/omim/105400" TargetMode="External"/><Relationship Id="rId635" Type="http://schemas.openxmlformats.org/officeDocument/2006/relationships/hyperlink" Target="http://www.ncbi.nlm.nih.gov/omim/147450" TargetMode="External"/><Relationship Id="rId636" Type="http://schemas.openxmlformats.org/officeDocument/2006/relationships/hyperlink" Target="http://www.ncbi.nlm.nih.gov/Omim/getmap.cgi?l613381" TargetMode="External"/><Relationship Id="rId637" Type="http://schemas.openxmlformats.org/officeDocument/2006/relationships/hyperlink" Target="http://www.genome.ucsc.edu/cgi-bin/hgTracks?hgsid=244814535&amp;db=hg19&amp;position=chr21%3A44473301-44496472" TargetMode="External"/><Relationship Id="rId638" Type="http://schemas.openxmlformats.org/officeDocument/2006/relationships/hyperlink" Target="http://omim.org/entry/236200" TargetMode="External"/><Relationship Id="rId639" Type="http://schemas.openxmlformats.org/officeDocument/2006/relationships/hyperlink" Target="http://omim.org/entry/613381" TargetMode="External"/><Relationship Id="rId640" Type="http://schemas.openxmlformats.org/officeDocument/2006/relationships/hyperlink" Target="http://www.ncbi.nlm.nih.gov/Omim/getmap.cgi?l120240" TargetMode="External"/><Relationship Id="rId641" Type="http://schemas.openxmlformats.org/officeDocument/2006/relationships/hyperlink" Target="http://www.genome.ucsc.edu/cgi-bin/hgTracks?hgsid=185129569&amp;db=hg19&amp;position=chr21%3A47518033-47552763" TargetMode="External"/><Relationship Id="rId642" Type="http://schemas.openxmlformats.org/officeDocument/2006/relationships/hyperlink" Target="http://www.ncbi.nlm.nih.gov/omim/158810" TargetMode="External"/><Relationship Id="rId643" Type="http://schemas.openxmlformats.org/officeDocument/2006/relationships/hyperlink" Target="http://www.ncbi.nlm.nih.gov/omim/120240" TargetMode="External"/><Relationship Id="rId644" Type="http://schemas.openxmlformats.org/officeDocument/2006/relationships/hyperlink" Target="http://www.ncbi.nlm.nih.gov/Omim/getmap.cgi?l607379" TargetMode="External"/><Relationship Id="rId645" Type="http://schemas.openxmlformats.org/officeDocument/2006/relationships/hyperlink" Target="http://www.genome.ucsc.edu/cgi-bin/hgTracks?hgsid=168923039&amp;db=hg18&amp;position=chr22%3A28329545-28424589" TargetMode="External"/><Relationship Id="rId646" Type="http://schemas.openxmlformats.org/officeDocument/2006/relationships/hyperlink" Target="http://www.ncbi.nlm.nih.gov/omim/101000" TargetMode="External"/><Relationship Id="rId647" Type="http://schemas.openxmlformats.org/officeDocument/2006/relationships/hyperlink" Target="http://www.ncbi.nlm.nih.gov/omim/607379" TargetMode="External"/><Relationship Id="rId648" Type="http://schemas.openxmlformats.org/officeDocument/2006/relationships/hyperlink" Target="http://www.ncbi.nlm.nih.gov/Omim/getmap.cgi?l300630" TargetMode="External"/><Relationship Id="rId649" Type="http://schemas.openxmlformats.org/officeDocument/2006/relationships/hyperlink" Target="http://www.genome.ucsc.edu/cgi-bin/hgTracks?hgsid=300196519&amp;db=hg19&amp;position=chrX%3A15843929-15873100" TargetMode="External"/><Relationship Id="rId650" Type="http://schemas.openxmlformats.org/officeDocument/2006/relationships/hyperlink" Target="http://omim.org/entry/300630" TargetMode="External"/><Relationship Id="rId651" Type="http://schemas.openxmlformats.org/officeDocument/2006/relationships/hyperlink" Target="http://omim.org/entry/300629" TargetMode="External"/><Relationship Id="rId652" Type="http://schemas.openxmlformats.org/officeDocument/2006/relationships/hyperlink" Target="http://omim.org/geneMap/X/102?start=-3&amp;limit=10&amp;highlight=102" TargetMode="External"/><Relationship Id="rId653" Type="http://schemas.openxmlformats.org/officeDocument/2006/relationships/hyperlink" Target="http://www.omim.org/entry/312170?search=pdha1&amp;highlight=pdha1" TargetMode="External"/><Relationship Id="rId654" Type="http://schemas.openxmlformats.org/officeDocument/2006/relationships/hyperlink" Target="http://www.omim.org/entry/300502?search=pdha1&amp;highlight=pdha1" TargetMode="External"/><Relationship Id="rId655" Type="http://schemas.openxmlformats.org/officeDocument/2006/relationships/hyperlink" Target="http://www.ncbi.nlm.nih.gov/Omim/getmap.cgi?l300550" TargetMode="External"/><Relationship Id="rId656" Type="http://schemas.openxmlformats.org/officeDocument/2006/relationships/hyperlink" Target="http://www.genome.ucsc.edu/cgi-bin/hgTracks?hgsid=153774673&amp;db=hg18&amp;position=chrX%3A21960842-22176399" TargetMode="External"/><Relationship Id="rId657" Type="http://schemas.openxmlformats.org/officeDocument/2006/relationships/hyperlink" Target="http://www.ncbi.nlm.nih.gov/entrez/dispomim.cgi?id=307800" TargetMode="External"/><Relationship Id="rId658" Type="http://schemas.openxmlformats.org/officeDocument/2006/relationships/hyperlink" Target="http://www.ncbi.nlm.nih.gov/entrez/dispomim.cgi?id=300550" TargetMode="External"/><Relationship Id="rId659" Type="http://schemas.openxmlformats.org/officeDocument/2006/relationships/hyperlink" Target="http://www.genome.ucsc.edu/cgi-bin/hgTracks?hgsid=149105903&amp;db=hg18&amp;position=chrX%3A31047266-33267647" TargetMode="External"/><Relationship Id="rId660" Type="http://schemas.openxmlformats.org/officeDocument/2006/relationships/hyperlink" Target="http://www.genome.ucsc.edu/cgi-bin/hgTracks?hgsid=171366827&amp;db=hg19&amp;position=chrX%3A31137345-33229673" TargetMode="External"/><Relationship Id="rId661" Type="http://schemas.openxmlformats.org/officeDocument/2006/relationships/hyperlink" Target="http://omim.org/entry/300376" TargetMode="External"/><Relationship Id="rId662" Type="http://schemas.openxmlformats.org/officeDocument/2006/relationships/hyperlink" Target="http://omim.org/entry/300377" TargetMode="External"/><Relationship Id="rId663" Type="http://schemas.openxmlformats.org/officeDocument/2006/relationships/hyperlink" Target="http://www.genome.ucsc.edu/cgi-bin/hgTracks?hgsid=149105903&amp;db=hg18&amp;position=chrX%3A31047266-33267647" TargetMode="External"/><Relationship Id="rId664" Type="http://schemas.openxmlformats.org/officeDocument/2006/relationships/hyperlink" Target="http://www.genome.ucsc.edu/cgi-bin/hgTracks?hgsid=171366827&amp;db=hg19&amp;position=chrX%3A31137345-33229673" TargetMode="External"/><Relationship Id="rId665" Type="http://schemas.openxmlformats.org/officeDocument/2006/relationships/hyperlink" Target="http://omim.org/entry/310200" TargetMode="External"/><Relationship Id="rId666" Type="http://schemas.openxmlformats.org/officeDocument/2006/relationships/hyperlink" Target="http://omim.org/entry/300377" TargetMode="External"/><Relationship Id="rId667" Type="http://schemas.openxmlformats.org/officeDocument/2006/relationships/hyperlink" Target="http://www.ncbi.nlm.nih.gov/Omim/getmap.cgi?l312610" TargetMode="External"/><Relationship Id="rId668" Type="http://schemas.openxmlformats.org/officeDocument/2006/relationships/hyperlink" Target="http://www.genome.ucsc.edu/cgi-bin/hgTracks?hgsid=292564781&amp;db=hg18&amp;position=chrX%3A38013367-38071732" TargetMode="External"/><Relationship Id="rId669" Type="http://schemas.openxmlformats.org/officeDocument/2006/relationships/hyperlink" Target="http://www.genome.ucsc.edu/cgi-bin/hgTracks?hgsid=292559695&amp;db=hg19&amp;position=chrX%3A38143702-38186788" TargetMode="External"/><Relationship Id="rId670" Type="http://schemas.openxmlformats.org/officeDocument/2006/relationships/hyperlink" Target="http://www.ncbi.nlm.nih.gov/omim/300029" TargetMode="External"/><Relationship Id="rId671" Type="http://schemas.openxmlformats.org/officeDocument/2006/relationships/hyperlink" Target="http://www.ncbi.nlm.nih.gov/omim/312610" TargetMode="External"/><Relationship Id="rId672" Type="http://schemas.openxmlformats.org/officeDocument/2006/relationships/hyperlink" Target="http://www.ncbi.nlm.nih.gov/Omim/getmap.cgi?l300461" TargetMode="External"/><Relationship Id="rId673" Type="http://schemas.openxmlformats.org/officeDocument/2006/relationships/hyperlink" Target="http://www.genome.ucsc.edu/cgi-bin/hgTracks?hgsid=136804180&amp;db=hg18&amp;position=chrX%3A38096680-38165646" TargetMode="External"/><Relationship Id="rId674" Type="http://schemas.openxmlformats.org/officeDocument/2006/relationships/hyperlink" Target="http://www.genome.ucsc.edu/cgi-bin/hgTracks?hgsid=171366827&amp;db=hg19&amp;position=chrX%3A38211736-38280703" TargetMode="External"/><Relationship Id="rId675" Type="http://schemas.openxmlformats.org/officeDocument/2006/relationships/hyperlink" Target="http://www.ncbi.nlm.nih.gov/entrez/dispomim.cgi?id=300461" TargetMode="External"/><Relationship Id="rId676" Type="http://schemas.openxmlformats.org/officeDocument/2006/relationships/hyperlink" Target="http://omim.org/entry/300461" TargetMode="External"/><Relationship Id="rId677" Type="http://schemas.openxmlformats.org/officeDocument/2006/relationships/hyperlink" Target="http://www.ncbi.nlm.nih.gov/Omim/getmap.cgi?l313900" TargetMode="External"/><Relationship Id="rId678" Type="http://schemas.openxmlformats.org/officeDocument/2006/relationships/hyperlink" Target="http://www.genome.ucsc.edu/cgi-bin/hgTracks?hgsid=171366827&amp;db=hg19&amp;position=chrX%3A48542186-48549817" TargetMode="External"/><Relationship Id="rId679" Type="http://schemas.openxmlformats.org/officeDocument/2006/relationships/hyperlink" Target="http://omim.org/entry/313900" TargetMode="External"/><Relationship Id="rId680" Type="http://schemas.openxmlformats.org/officeDocument/2006/relationships/hyperlink" Target="http://omim.org/entry/300392" TargetMode="External"/><Relationship Id="rId681" Type="http://schemas.openxmlformats.org/officeDocument/2006/relationships/hyperlink" Target="http://www.genome.ucsc.edu/cgi-bin/hgTracks?hgsid=171366827&amp;db=hg19&amp;position=chrX%3A48542186-48549817" TargetMode="External"/><Relationship Id="rId682" Type="http://schemas.openxmlformats.org/officeDocument/2006/relationships/hyperlink" Target="http://omim.org/entry/300392" TargetMode="External"/><Relationship Id="rId683" Type="http://schemas.openxmlformats.org/officeDocument/2006/relationships/hyperlink" Target="http://www.ncbi.nlm.nih.gov/Omim/getmap.cgi?l304790" TargetMode="External"/><Relationship Id="rId684" Type="http://schemas.openxmlformats.org/officeDocument/2006/relationships/hyperlink" Target="http://www.genome.ucsc.edu/cgi-bin/hgTracks?hgsid=227215027&amp;db=hg19&amp;position=chrX%3A49106897-49121288" TargetMode="External"/><Relationship Id="rId685" Type="http://schemas.openxmlformats.org/officeDocument/2006/relationships/hyperlink" Target="http://www.ncbi.nlm.nih.gov/omim/304790" TargetMode="External"/><Relationship Id="rId686" Type="http://schemas.openxmlformats.org/officeDocument/2006/relationships/hyperlink" Target="http://www.ncbi.nlm.nih.gov/omim/300292" TargetMode="External"/><Relationship Id="rId687" Type="http://schemas.openxmlformats.org/officeDocument/2006/relationships/hyperlink" Target="http://www.ncbi.nlm.nih.gov/Omim/getmap.cgi?l313200" TargetMode="External"/><Relationship Id="rId688" Type="http://schemas.openxmlformats.org/officeDocument/2006/relationships/hyperlink" Target="http://www.genome.ucsc.edu/cgi-bin/hgTracks?hgsid=190558301&amp;db=hg19&amp;position=chrX%3A66763874-66944119" TargetMode="External"/><Relationship Id="rId689" Type="http://schemas.openxmlformats.org/officeDocument/2006/relationships/hyperlink" Target="http://www.ncbi.nlm.nih.gov/omim/300068" TargetMode="External"/><Relationship Id="rId690" Type="http://schemas.openxmlformats.org/officeDocument/2006/relationships/hyperlink" Target="http://www.ncbi.nlm.nih.gov/sites/entrez/313700?db=omim&amp;dopt=Detailed" TargetMode="External"/><Relationship Id="rId691" Type="http://schemas.openxmlformats.org/officeDocument/2006/relationships/hyperlink" Target="http://www.ncbi.nlm.nih.gov/Omim/getmap.cgi?l313200" TargetMode="External"/><Relationship Id="rId692" Type="http://schemas.openxmlformats.org/officeDocument/2006/relationships/hyperlink" Target="http://www.genome.ucsc.edu/cgi-bin/hgTracks?hgsid=190558301&amp;db=hg19&amp;position=chrX%3A66763874-66944119" TargetMode="External"/><Relationship Id="rId693" Type="http://schemas.openxmlformats.org/officeDocument/2006/relationships/hyperlink" Target="http://www.ncbi.nlm.nih.gov/sites/entrez?db=omim&amp;cmd=Retrieve&amp;dopt=Detailed&amp;list_uids=313200" TargetMode="External"/><Relationship Id="rId694" Type="http://schemas.openxmlformats.org/officeDocument/2006/relationships/hyperlink" Target="http://www.ncbi.nlm.nih.gov/sites/entrez/313700?db=omim&amp;dopt=Detailed" TargetMode="External"/><Relationship Id="rId695" Type="http://schemas.openxmlformats.org/officeDocument/2006/relationships/hyperlink" Target="http://www.ncbi.nlm.nih.gov/Omim/getmap.cgi?l305100" TargetMode="External"/><Relationship Id="rId696" Type="http://schemas.openxmlformats.org/officeDocument/2006/relationships/hyperlink" Target="http://www.genome.ucsc.edu/cgi-bin/hgTracks?hgsid=162284919&amp;db=hg18&amp;position=chrX%3A68752636-69176046" TargetMode="External"/><Relationship Id="rId697" Type="http://schemas.openxmlformats.org/officeDocument/2006/relationships/hyperlink" Target="http://www.genome.ucsc.edu/cgi-bin/hgTracks?hgsid=171366827&amp;db=hg19&amp;position=chrX%3A68835911-69259321" TargetMode="External"/><Relationship Id="rId698" Type="http://schemas.openxmlformats.org/officeDocument/2006/relationships/hyperlink" Target="http://www.ncbi.nlm.nih.gov/omim/305100" TargetMode="External"/><Relationship Id="rId699" Type="http://schemas.openxmlformats.org/officeDocument/2006/relationships/hyperlink" Target="http://www.ncbi.nlm.nih.gov/omim/300451" TargetMode="External"/><Relationship Id="rId700" Type="http://schemas.openxmlformats.org/officeDocument/2006/relationships/hyperlink" Target="http://www.ncbi.nlm.nih.gov/Omim/getmap.cgi?l300400" TargetMode="External"/><Relationship Id="rId701" Type="http://schemas.openxmlformats.org/officeDocument/2006/relationships/hyperlink" Target="http://www.genome.ucsc.edu/cgi-bin/hgTracks?hgsid=130135807&amp;db=hg18&amp;position=chrX%3A70243984-70248128" TargetMode="External"/><Relationship Id="rId702" Type="http://schemas.openxmlformats.org/officeDocument/2006/relationships/hyperlink" Target="http://www.genome.ucsc.edu/cgi-bin/hgTracks?hgsid=171366827&amp;db=hg19&amp;position=chrX%3A70327254-70331481" TargetMode="External"/><Relationship Id="rId703" Type="http://schemas.openxmlformats.org/officeDocument/2006/relationships/hyperlink" Target="http://www.ncbi.nlm.nih.gov/entrez/dispomim.cgi?id=300400" TargetMode="External"/><Relationship Id="rId704" Type="http://schemas.openxmlformats.org/officeDocument/2006/relationships/hyperlink" Target="http://omim.org/entry/308380" TargetMode="External"/><Relationship Id="rId705" Type="http://schemas.openxmlformats.org/officeDocument/2006/relationships/hyperlink" Target="http://www.ncbi.nlm.nih.gov/Omim/getmap.cgi?l304040" TargetMode="External"/><Relationship Id="rId706" Type="http://schemas.openxmlformats.org/officeDocument/2006/relationships/hyperlink" Target="http://www.genome.ucsc.edu/cgi-bin/hgTracks?hgsid=166383861&amp;db=hg18&amp;position=chrX%3A70351787-70361790" TargetMode="External"/><Relationship Id="rId707" Type="http://schemas.openxmlformats.org/officeDocument/2006/relationships/hyperlink" Target="http://www.ncbi.nlm.nih.gov/omim/302800" TargetMode="External"/><Relationship Id="rId708" Type="http://schemas.openxmlformats.org/officeDocument/2006/relationships/hyperlink" Target="http://www.ncbi.nlm.nih.gov/omim/304040" TargetMode="External"/><Relationship Id="rId709" Type="http://schemas.openxmlformats.org/officeDocument/2006/relationships/hyperlink" Target="http://www.ncbi.nlm.nih.gov/Omim/getmap.cgi?l300032" TargetMode="External"/><Relationship Id="rId710" Type="http://schemas.openxmlformats.org/officeDocument/2006/relationships/hyperlink" Target="http://www.genome.ucsc.edu/cgi-bin/hgTracks?hgsid=140118677&amp;db=hg18&amp;position=chrX%3A76647012-76928375" TargetMode="External"/><Relationship Id="rId711" Type="http://schemas.openxmlformats.org/officeDocument/2006/relationships/hyperlink" Target="http://www.genome.ucsc.edu/cgi-bin/hgTracks?hgsid=171366827&amp;db=hg19&amp;position=chrX%3A76760356-77041719" TargetMode="External"/><Relationship Id="rId712" Type="http://schemas.openxmlformats.org/officeDocument/2006/relationships/hyperlink" Target="http://www.ncbi.nlm.nih.gov/entrez/dispomim.cgi?id=300032" TargetMode="External"/><Relationship Id="rId713" Type="http://schemas.openxmlformats.org/officeDocument/2006/relationships/hyperlink" Target="http://omim.org/entry/300032" TargetMode="External"/><Relationship Id="rId714" Type="http://schemas.openxmlformats.org/officeDocument/2006/relationships/hyperlink" Target="http://omim.org/geneMap/X/418?start=-3&amp;limit=10&amp;highlight=418" TargetMode="External"/><Relationship Id="rId715" Type="http://schemas.openxmlformats.org/officeDocument/2006/relationships/hyperlink" Target="https://genome-euro.ucsc.edu/cgi-bin/hgTracks?hgsid=217128087_zqBGUsMXI5KyfU2tzo7LVcI39ztj&amp;db=hg19&amp;position=chrX%3A77081862-77151065" TargetMode="External"/><Relationship Id="rId716" Type="http://schemas.openxmlformats.org/officeDocument/2006/relationships/hyperlink" Target="http://www.ncbi.nlm.nih.gov/omim/300853" TargetMode="External"/><Relationship Id="rId717" Type="http://schemas.openxmlformats.org/officeDocument/2006/relationships/hyperlink" Target="http://www.ncbi.nlm.nih.gov/omim/300715" TargetMode="External"/><Relationship Id="rId718" Type="http://schemas.openxmlformats.org/officeDocument/2006/relationships/hyperlink" Target="http://omim.org/geneMap/X/418?start=-3&amp;limit=10&amp;highlight=418" TargetMode="External"/><Relationship Id="rId719" Type="http://schemas.openxmlformats.org/officeDocument/2006/relationships/hyperlink" Target="http://www.genome.ucsc.edu/cgi-bin/hgTracks?hgsid=322088363&amp;db=hg19&amp;position=chrX%3A77166194-77305892" TargetMode="External"/><Relationship Id="rId720" Type="http://schemas.openxmlformats.org/officeDocument/2006/relationships/hyperlink" Target="http://omim.org/entry/309400" TargetMode="External"/><Relationship Id="rId721" Type="http://schemas.openxmlformats.org/officeDocument/2006/relationships/hyperlink" Target="http://omim.org/entry/300011" TargetMode="External"/><Relationship Id="rId722" Type="http://schemas.openxmlformats.org/officeDocument/2006/relationships/hyperlink" Target="http://www.ncbi.nlm.nih.gov/Omim/getmap.cgi?l300390" TargetMode="External"/><Relationship Id="rId723" Type="http://schemas.openxmlformats.org/officeDocument/2006/relationships/hyperlink" Target="http://www.genome.ucsc.edu/cgi-bin/hgTracks?hgsid=172130254&amp;db=hg19&amp;position=chrX%3A85116185-85302566" TargetMode="External"/><Relationship Id="rId724" Type="http://schemas.openxmlformats.org/officeDocument/2006/relationships/hyperlink" Target="http://www.ncbi.nlm.nih.gov/omim/303100" TargetMode="External"/><Relationship Id="rId725" Type="http://schemas.openxmlformats.org/officeDocument/2006/relationships/hyperlink" Target="http://www.ncbi.nlm.nih.gov/omim/300390" TargetMode="External"/><Relationship Id="rId726" Type="http://schemas.openxmlformats.org/officeDocument/2006/relationships/hyperlink" Target="http://www.ncbi.nlm.nih.gov/omim/301500" TargetMode="External"/><Relationship Id="rId727" Type="http://schemas.openxmlformats.org/officeDocument/2006/relationships/hyperlink" Target="http://www.ncbi.nlm.nih.gov/entrez/dispomim.cgi?id=300644" TargetMode="External"/><Relationship Id="rId728" Type="http://schemas.openxmlformats.org/officeDocument/2006/relationships/hyperlink" Target="http://www.ncbi.nlm.nih.gov/Omim/getmap.cgi?l312080" TargetMode="External"/><Relationship Id="rId729" Type="http://schemas.openxmlformats.org/officeDocument/2006/relationships/hyperlink" Target="http://www.genome.ucsc.edu/cgi-bin/hgTracks?hgsid=144919776&amp;db=hg18&amp;position=chrX%3A102918095-102934203" TargetMode="External"/><Relationship Id="rId730" Type="http://schemas.openxmlformats.org/officeDocument/2006/relationships/hyperlink" Target="http://www.genome.ucsc.edu/cgi-bin/hgTracks?hgsid=171366827&amp;db=hg19&amp;position=chrX%3A103031754-103047547" TargetMode="External"/><Relationship Id="rId731" Type="http://schemas.openxmlformats.org/officeDocument/2006/relationships/hyperlink" Target="http://www.ncbi.nlm.nih.gov/entrez/dispomim.cgi?id=312080" TargetMode="External"/><Relationship Id="rId732" Type="http://schemas.openxmlformats.org/officeDocument/2006/relationships/hyperlink" Target="http://omim.org/entry/300401" TargetMode="External"/><Relationship Id="rId733" Type="http://schemas.openxmlformats.org/officeDocument/2006/relationships/hyperlink" Target="http://www.genome.ucsc.edu/cgi-bin/hgTracks?hgsid=149105903&amp;db=hg18&amp;position=chrX%3A107569810-107827431" TargetMode="External"/><Relationship Id="rId734" Type="http://schemas.openxmlformats.org/officeDocument/2006/relationships/hyperlink" Target="http://www.genome.ucsc.edu/cgi-bin/hgTracks?hgsid=171366827&amp;db=hg19&amp;position=chrX%3A107683154-107940775" TargetMode="External"/><Relationship Id="rId735" Type="http://schemas.openxmlformats.org/officeDocument/2006/relationships/hyperlink" Target="http://www.ncbi.nlm.nih.gov/omim/301050" TargetMode="External"/><Relationship Id="rId736" Type="http://schemas.openxmlformats.org/officeDocument/2006/relationships/hyperlink" Target="http://omim.org/entry/303630" TargetMode="External"/><Relationship Id="rId737" Type="http://schemas.openxmlformats.org/officeDocument/2006/relationships/hyperlink" Target="http://www.ncbi.nlm.nih.gov/Omim/getmap.cgi?l300079" TargetMode="External"/><Relationship Id="rId738" Type="http://schemas.openxmlformats.org/officeDocument/2006/relationships/hyperlink" Target="http://www.genome.ucsc.edu/cgi-bin/hgTracks?hgsid=208922777&amp;db=hg19&amp;position=chrX%3A122993662-123047829" TargetMode="External"/><Relationship Id="rId739" Type="http://schemas.openxmlformats.org/officeDocument/2006/relationships/hyperlink" Target="http://www.ncbi.nlm.nih.gov/omim/300635" TargetMode="External"/><Relationship Id="rId740" Type="http://schemas.openxmlformats.org/officeDocument/2006/relationships/hyperlink" Target="http://www.ncbi.nlm.nih.gov/omim/300079" TargetMode="External"/><Relationship Id="rId741" Type="http://schemas.openxmlformats.org/officeDocument/2006/relationships/hyperlink" Target="http://www.ncbi.nlm.nih.gov/Omim/getmap.cgi?l309000" TargetMode="External"/><Relationship Id="rId742" Type="http://schemas.openxmlformats.org/officeDocument/2006/relationships/hyperlink" Target="http://www.genome.ucsc.edu/cgi-bin/hgTracks?hgsid=190109393&amp;db=hg19&amp;position=chrX%3A128674252-128726530" TargetMode="External"/><Relationship Id="rId743" Type="http://schemas.openxmlformats.org/officeDocument/2006/relationships/hyperlink" Target="http://www.ncbi.nlm.nih.gov/omim/309000" TargetMode="External"/><Relationship Id="rId744" Type="http://schemas.openxmlformats.org/officeDocument/2006/relationships/hyperlink" Target="http://www.ncbi.nlm.nih.gov/omim/300535" TargetMode="External"/><Relationship Id="rId745" Type="http://schemas.openxmlformats.org/officeDocument/2006/relationships/hyperlink" Target="http://www.ncbi.nlm.nih.gov/Omim/getmap.cgi?l300037" TargetMode="External"/><Relationship Id="rId746" Type="http://schemas.openxmlformats.org/officeDocument/2006/relationships/hyperlink" Target="http://www.genome.ucsc.edu/cgi-bin/hgTracks?hgsid=151199684&amp;db=hg18&amp;position=chrX%3A132497444-132947339" TargetMode="External"/><Relationship Id="rId747" Type="http://schemas.openxmlformats.org/officeDocument/2006/relationships/hyperlink" Target="http://www.genome.ucsc.edu/cgi-bin/hgTracks?hgsid=190109393&amp;db=hg19&amp;position=chrX%3A132669776-133119673" TargetMode="External"/><Relationship Id="rId748" Type="http://schemas.openxmlformats.org/officeDocument/2006/relationships/hyperlink" Target="http://www.ncbi.nlm.nih.gov/entrez/dispomim.cgi?id=312870" TargetMode="External"/><Relationship Id="rId749" Type="http://schemas.openxmlformats.org/officeDocument/2006/relationships/hyperlink" Target="http://www.ncbi.nlm.nih.gov/entrez/dispomim.cgi?id=300037" TargetMode="External"/><Relationship Id="rId750" Type="http://schemas.openxmlformats.org/officeDocument/2006/relationships/hyperlink" Target="http://www.ncbi.nlm.nih.gov/Omim/getmap.cgi?l306900" TargetMode="External"/><Relationship Id="rId751" Type="http://schemas.openxmlformats.org/officeDocument/2006/relationships/hyperlink" Target="http://www.genome.ucsc.edu/cgi-bin/hgTracks?hgsid=130135807&amp;db=hg18&amp;position=chrX%3A138440561-138473283" TargetMode="External"/><Relationship Id="rId752" Type="http://schemas.openxmlformats.org/officeDocument/2006/relationships/hyperlink" Target="http://www.genome.ucsc.edu/cgi-bin/hgTracks?hgsid=171366827&amp;db=hg19&amp;position=chrX%3A138612895-138645617" TargetMode="External"/><Relationship Id="rId753" Type="http://schemas.openxmlformats.org/officeDocument/2006/relationships/hyperlink" Target="http://www.ncbi.nlm.nih.gov/entrez/dispomim.cgi?id=306900" TargetMode="External"/><Relationship Id="rId754" Type="http://schemas.openxmlformats.org/officeDocument/2006/relationships/hyperlink" Target="http://omim.org/entry/300746" TargetMode="External"/><Relationship Id="rId755" Type="http://schemas.openxmlformats.org/officeDocument/2006/relationships/hyperlink" Target="http://www.genome.ucsc.edu/cgi-bin/hgTracks?hgsid=149105903&amp;db=hg18&amp;position=chrX%3A146801201-146840333" TargetMode="External"/><Relationship Id="rId756" Type="http://schemas.openxmlformats.org/officeDocument/2006/relationships/hyperlink" Target="http://www.genome.ucsc.edu/cgi-bin/hgTracks?hgsid=171366827&amp;db=hg19&amp;position=chrX%3A146993469-147032647" TargetMode="External"/><Relationship Id="rId757" Type="http://schemas.openxmlformats.org/officeDocument/2006/relationships/hyperlink" Target="http://www.ncbi.nlm.nih.gov/entrez/dispomim.cgi?id=300624" TargetMode="External"/><Relationship Id="rId758" Type="http://schemas.openxmlformats.org/officeDocument/2006/relationships/hyperlink" Target="http://omim.org/entry/309550" TargetMode="External"/><Relationship Id="rId759" Type="http://schemas.openxmlformats.org/officeDocument/2006/relationships/hyperlink" Target="http://www.ncbi.nlm.nih.gov/Omim/getmap.cgi?l309900" TargetMode="External"/><Relationship Id="rId760" Type="http://schemas.openxmlformats.org/officeDocument/2006/relationships/hyperlink" Target="http://www.genome.ucsc.edu/cgi-bin/hgTracks?hgsid=166167232&amp;db=hg18&amp;position=chrX%3A148368201-148394789" TargetMode="External"/><Relationship Id="rId761" Type="http://schemas.openxmlformats.org/officeDocument/2006/relationships/hyperlink" Target="http://www.genome.ucsc.edu/cgi-bin/hgTracks?hgsid=244781257&amp;db=hg19&amp;position=chrX%3A148560295-148586884" TargetMode="External"/><Relationship Id="rId762" Type="http://schemas.openxmlformats.org/officeDocument/2006/relationships/hyperlink" Target="http://omim.org/entry/309900" TargetMode="External"/><Relationship Id="rId763" Type="http://schemas.openxmlformats.org/officeDocument/2006/relationships/hyperlink" Target="http://omim.org/entry/300823" TargetMode="External"/><Relationship Id="rId764" Type="http://schemas.openxmlformats.org/officeDocument/2006/relationships/hyperlink" Target="http://www.genome.ucsc.edu/cgi-bin/hgTracks?hgsid=149105903&amp;db=hg18&amp;position=chrX%3A152643517-152663410" TargetMode="External"/><Relationship Id="rId765" Type="http://schemas.openxmlformats.org/officeDocument/2006/relationships/hyperlink" Target="http://www.genome.ucsc.edu/cgi-bin/hgTracks?hgsid=171366827&amp;db=hg19&amp;position=chrX%3A152990323-153010216" TargetMode="External"/><Relationship Id="rId766" Type="http://schemas.openxmlformats.org/officeDocument/2006/relationships/hyperlink" Target="http://www.ncbi.nlm.nih.gov/entrez/dispomim.cgi?id=300100" TargetMode="External"/><Relationship Id="rId767" Type="http://schemas.openxmlformats.org/officeDocument/2006/relationships/hyperlink" Target="http://omim.org/entry/300371" TargetMode="External"/><Relationship Id="rId768" Type="http://schemas.openxmlformats.org/officeDocument/2006/relationships/hyperlink" Target="http://www.genome.ucsc.edu/cgi-bin/hgTracks?hgsid=149105903&amp;db=hg18&amp;position=chrX%3A152780168-152794593" TargetMode="External"/><Relationship Id="rId769" Type="http://schemas.openxmlformats.org/officeDocument/2006/relationships/hyperlink" Target="http://www.genome.ucsc.edu/cgi-bin/hgTracks?hgsid=171366827&amp;db=hg19&amp;position=chrX%3A153126971-153141399" TargetMode="External"/><Relationship Id="rId770" Type="http://schemas.openxmlformats.org/officeDocument/2006/relationships/hyperlink" Target="http://omim.org/entry/307000" TargetMode="External"/><Relationship Id="rId771" Type="http://schemas.openxmlformats.org/officeDocument/2006/relationships/hyperlink" Target="http://omim.org/entry/308840" TargetMode="External"/><Relationship Id="rId772" Type="http://schemas.openxmlformats.org/officeDocument/2006/relationships/hyperlink" Target="http://www.ncbi.nlm.nih.gov/Omim/getmap.cgi?l304800" TargetMode="External"/><Relationship Id="rId773" Type="http://schemas.openxmlformats.org/officeDocument/2006/relationships/hyperlink" Target="http://www.genome.ucsc.edu/cgi-bin/hgTracks?hgsid=264937159&amp;db=hg19&amp;position=chrX%3A153170529-153172620" TargetMode="External"/><Relationship Id="rId774" Type="http://schemas.openxmlformats.org/officeDocument/2006/relationships/hyperlink" Target="http://omim.org/entry/304800" TargetMode="External"/><Relationship Id="rId775" Type="http://schemas.openxmlformats.org/officeDocument/2006/relationships/hyperlink" Target="http://omim.org/entry/300538" TargetMode="External"/><Relationship Id="rId776" Type="http://schemas.openxmlformats.org/officeDocument/2006/relationships/hyperlink" Target="http://www.genome.ucsc.edu/cgi-bin/hgTracks?hgsid=149105903&amp;db=hg18&amp;position=chrX%3A152940458-153016382" TargetMode="External"/><Relationship Id="rId777" Type="http://schemas.openxmlformats.org/officeDocument/2006/relationships/hyperlink" Target="http://www.genome.ucsc.edu/cgi-bin/hgTracks?hgsid=171366827&amp;db=hg19&amp;position=chrX%3A153287264-153363188" TargetMode="External"/><Relationship Id="rId778" Type="http://schemas.openxmlformats.org/officeDocument/2006/relationships/hyperlink" Target="http://www.ncbi.nlm.nih.gov/entrez/dispomim.cgi?id=312750" TargetMode="External"/><Relationship Id="rId779" Type="http://schemas.openxmlformats.org/officeDocument/2006/relationships/hyperlink" Target="http://omim.org/entry/300005" TargetMode="External"/><Relationship Id="rId780" Type="http://schemas.openxmlformats.org/officeDocument/2006/relationships/hyperlink" Target="http://omim.org/entry/300049" TargetMode="External"/><Relationship Id="rId781" Type="http://schemas.openxmlformats.org/officeDocument/2006/relationships/hyperlink" Target="http://omim.org/entry/300017" TargetMode="External"/><Relationship Id="rId782" Type="http://schemas.openxmlformats.org/officeDocument/2006/relationships/hyperlink" Target="http://www.genome.ucsc.edu/cgi-bin/hgTracks?hgsid=161497493&amp;db=hg18&amp;position=chrX%3A153260791-153263075" TargetMode="External"/><Relationship Id="rId783" Type="http://schemas.openxmlformats.org/officeDocument/2006/relationships/hyperlink" Target="http://www.genome.ucsc.edu/cgi-bin/hgTracks?hgsid=171366827&amp;db=hg19&amp;position=chrX%3A153607597-153609883" TargetMode="External"/><Relationship Id="rId784" Type="http://schemas.openxmlformats.org/officeDocument/2006/relationships/hyperlink" Target="http://www.ncbi.nlm.nih.gov/omim/310300" TargetMode="External"/><Relationship Id="rId785" Type="http://schemas.openxmlformats.org/officeDocument/2006/relationships/hyperlink" Target="http://omim.org/entry/300384" TargetMode="External"/><Relationship Id="rId786" Type="http://schemas.openxmlformats.org/officeDocument/2006/relationships/hyperlink" Target="http://www.ncbi.nlm.nih.gov/Omim/getmap.cgi?l300394" TargetMode="External"/><Relationship Id="rId787" Type="http://schemas.openxmlformats.org/officeDocument/2006/relationships/hyperlink" Target="http://www.genome.ucsc.edu/cgi-bin/hgTracks?hgsid=151374621&amp;db=hg18&amp;position=chrX%3A153293071-153303255" TargetMode="External"/><Relationship Id="rId788" Type="http://schemas.openxmlformats.org/officeDocument/2006/relationships/hyperlink" Target="http://www.genome.ucsc.edu/cgi-bin/hgTracks?hgsid=171366827&amp;db=hg19&amp;position=chrX%3A153639877-153650063" TargetMode="External"/><Relationship Id="rId789" Type="http://schemas.openxmlformats.org/officeDocument/2006/relationships/hyperlink" Target="http://www.ncbi.nlm.nih.gov/entrez/dispomim.cgi?id=302060" TargetMode="External"/><Relationship Id="rId790" Type="http://schemas.openxmlformats.org/officeDocument/2006/relationships/hyperlink" Target="http://www.ncbi.nlm.nih.gov/entrez/dispomim.cgi?id=300394" TargetMode="External"/><Relationship Id="rId791" Type="http://schemas.openxmlformats.org/officeDocument/2006/relationships/hyperlink" Target="http://www.genome.ucsc.edu/cgi-bin/hgTracks?hgsid=149105903&amp;db=hg18&amp;position=chrX%3A153423653-153446454" TargetMode="External"/><Relationship Id="rId792" Type="http://schemas.openxmlformats.org/officeDocument/2006/relationships/hyperlink" Target="http://www.genome.ucsc.edu/cgi-bin/hgTracks?hgsid=171366827&amp;db=hg19&amp;position=chrX%3A153770459-153793261" TargetMode="External"/><Relationship Id="rId793" Type="http://schemas.openxmlformats.org/officeDocument/2006/relationships/hyperlink" Target="http://www.ncbi.nlm.nih.gov/entrez/dispomim.cgi?id=308300" TargetMode="External"/><Relationship Id="rId794" Type="http://schemas.openxmlformats.org/officeDocument/2006/relationships/hyperlink" Target="http://omim.org/entry/300248" TargetMode="External"/><Relationship Id="rId795" Type="http://schemas.openxmlformats.org/officeDocument/2006/relationships/hyperlink" Target="http://www.ncbi.nlm.nih.gov/Omim/getmap.cgi?l305000" TargetMode="External"/><Relationship Id="rId796" Type="http://schemas.openxmlformats.org/officeDocument/2006/relationships/hyperlink" Target="http://www.genome.ucsc.edu/cgi-bin/hgTracks?hgsid=193553885&amp;db=hg19&amp;position=chrX%3A153991031-154005964" TargetMode="External"/><Relationship Id="rId797" Type="http://schemas.openxmlformats.org/officeDocument/2006/relationships/hyperlink" Target="http://www.ncbi.nlm.nih.gov/omim/305000" TargetMode="External"/><Relationship Id="rId798" Type="http://schemas.openxmlformats.org/officeDocument/2006/relationships/hyperlink" Target="http://www.ncbi.nlm.nih.gov/omim/300126" TargetMode="External"/><Relationship Id="rId799" Type="http://schemas.openxmlformats.org/officeDocument/2006/relationships/hyperlink" Target="http://www.genome.ucsc.edu/cgi-bin/hgTracks?hgsid=149105903&amp;db=hg18&amp;position=chrX%3A153717258-153904192" TargetMode="External"/><Relationship Id="rId800" Type="http://schemas.openxmlformats.org/officeDocument/2006/relationships/hyperlink" Target="http://www.genome.ucsc.edu/cgi-bin/hgTracks?hgsid=171366827&amp;db=hg19&amp;position=chrX%3A154064064-154250998" TargetMode="External"/><Relationship Id="rId801" Type="http://schemas.openxmlformats.org/officeDocument/2006/relationships/hyperlink" Target="http://www.ncbi.nlm.nih.gov/entrez/dispomim.cgi?id=306700" TargetMode="External"/><Relationship Id="rId802" Type="http://schemas.openxmlformats.org/officeDocument/2006/relationships/hyperlink" Target="http://omim.org/entry/300841" TargetMode="External"/><Relationship Id="rId80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5.28"/>
    <col collapsed="false" customWidth="true" hidden="false" outlineLevel="0" max="3" min="3" style="2" width="18.99"/>
    <col collapsed="false" customWidth="true" hidden="false" outlineLevel="0" max="4" min="4" style="2" width="17.14"/>
    <col collapsed="false" customWidth="true" hidden="false" outlineLevel="0" max="5" min="5" style="2" width="42.56"/>
    <col collapsed="false" customWidth="true" hidden="false" outlineLevel="0" max="6" min="6" style="1" width="11.56"/>
    <col collapsed="false" customWidth="true" hidden="false" outlineLevel="0" max="7" min="7" style="2" width="18.41"/>
    <col collapsed="false" customWidth="true" hidden="false" outlineLevel="0" max="9" min="8" style="2" width="24.99"/>
    <col collapsed="false" customWidth="true" hidden="false" outlineLevel="0" max="10" min="10" style="2" width="24.7"/>
    <col collapsed="false" customWidth="true" hidden="false" outlineLevel="0" max="11" min="11" style="2" width="22.7"/>
    <col collapsed="false" customWidth="true" hidden="false" outlineLevel="0" max="12" min="12" style="2" width="13.7"/>
    <col collapsed="false" customWidth="true" hidden="false" outlineLevel="0" max="13" min="13" style="2" width="11.7"/>
    <col collapsed="false" customWidth="true" hidden="false" outlineLevel="0" max="14" min="14" style="2" width="41.85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s="7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5" t="s">
        <v>13</v>
      </c>
      <c r="O1" s="6" t="s">
        <v>14</v>
      </c>
    </row>
    <row r="2" s="14" customFormat="true" ht="12.75" hidden="false" customHeight="false" outlineLevel="0" collapsed="false">
      <c r="A2" s="8" t="n">
        <v>1</v>
      </c>
      <c r="B2" s="9" t="s">
        <v>15</v>
      </c>
      <c r="C2" s="10"/>
      <c r="D2" s="7" t="s">
        <v>16</v>
      </c>
      <c r="E2" s="11"/>
      <c r="F2" s="8" t="s">
        <v>17</v>
      </c>
      <c r="G2" s="8" t="s">
        <v>18</v>
      </c>
      <c r="H2" s="12"/>
      <c r="I2" s="12"/>
      <c r="J2" s="12"/>
      <c r="K2" s="7"/>
      <c r="L2" s="8" t="s">
        <v>19</v>
      </c>
      <c r="M2" s="8" t="s">
        <v>19</v>
      </c>
      <c r="N2" s="11" t="s">
        <v>20</v>
      </c>
      <c r="O2" s="13" t="s">
        <v>21</v>
      </c>
    </row>
    <row r="3" s="10" customFormat="true" ht="25.5" hidden="false" customHeight="false" outlineLevel="0" collapsed="false">
      <c r="A3" s="8" t="n">
        <v>2</v>
      </c>
      <c r="B3" s="15" t="s">
        <v>22</v>
      </c>
      <c r="C3" s="7" t="s">
        <v>23</v>
      </c>
      <c r="D3" s="7" t="s">
        <v>24</v>
      </c>
      <c r="E3" s="10" t="s">
        <v>25</v>
      </c>
      <c r="F3" s="7" t="n">
        <v>1</v>
      </c>
      <c r="G3" s="16" t="s">
        <v>26</v>
      </c>
      <c r="H3" s="17" t="s">
        <v>27</v>
      </c>
      <c r="I3" s="18" t="s">
        <v>28</v>
      </c>
      <c r="J3" s="19" t="s">
        <v>29</v>
      </c>
      <c r="K3" s="7" t="s">
        <v>30</v>
      </c>
      <c r="L3" s="16" t="s">
        <v>31</v>
      </c>
      <c r="M3" s="16" t="s">
        <v>32</v>
      </c>
      <c r="N3" s="11" t="s">
        <v>20</v>
      </c>
      <c r="O3" s="13" t="s">
        <v>33</v>
      </c>
    </row>
    <row r="4" s="14" customFormat="true" ht="12.75" hidden="false" customHeight="false" outlineLevel="0" collapsed="false">
      <c r="A4" s="8" t="n">
        <v>3</v>
      </c>
      <c r="B4" s="9" t="s">
        <v>34</v>
      </c>
      <c r="C4" s="7" t="s">
        <v>35</v>
      </c>
      <c r="D4" s="7" t="s">
        <v>36</v>
      </c>
      <c r="E4" s="11" t="s">
        <v>37</v>
      </c>
      <c r="F4" s="7" t="n">
        <v>1</v>
      </c>
      <c r="G4" s="16" t="s">
        <v>38</v>
      </c>
      <c r="H4" s="20" t="s">
        <v>39</v>
      </c>
      <c r="I4" s="19" t="s">
        <v>40</v>
      </c>
      <c r="J4" s="19"/>
      <c r="K4" s="7" t="s">
        <v>41</v>
      </c>
      <c r="L4" s="16" t="s">
        <v>42</v>
      </c>
      <c r="M4" s="16" t="s">
        <v>43</v>
      </c>
      <c r="N4" s="11" t="s">
        <v>20</v>
      </c>
      <c r="O4" s="13" t="s">
        <v>33</v>
      </c>
    </row>
    <row r="5" s="14" customFormat="true" ht="25.5" hidden="false" customHeight="false" outlineLevel="0" collapsed="false">
      <c r="A5" s="8" t="n">
        <v>4</v>
      </c>
      <c r="B5" s="15" t="s">
        <v>44</v>
      </c>
      <c r="C5" s="7" t="s">
        <v>45</v>
      </c>
      <c r="D5" s="7" t="s">
        <v>45</v>
      </c>
      <c r="E5" s="10" t="s">
        <v>46</v>
      </c>
      <c r="F5" s="7" t="n">
        <v>1</v>
      </c>
      <c r="G5" s="16" t="s">
        <v>47</v>
      </c>
      <c r="H5" s="20" t="s">
        <v>48</v>
      </c>
      <c r="I5" s="19" t="s">
        <v>49</v>
      </c>
      <c r="J5" s="19"/>
      <c r="K5" s="7" t="s">
        <v>41</v>
      </c>
      <c r="L5" s="16"/>
      <c r="M5" s="16" t="s">
        <v>50</v>
      </c>
      <c r="N5" s="11" t="s">
        <v>20</v>
      </c>
      <c r="O5" s="13" t="s">
        <v>33</v>
      </c>
    </row>
    <row r="6" s="14" customFormat="true" ht="38.25" hidden="false" customHeight="false" outlineLevel="0" collapsed="false">
      <c r="A6" s="8" t="n">
        <v>5</v>
      </c>
      <c r="B6" s="15" t="s">
        <v>51</v>
      </c>
      <c r="C6" s="7"/>
      <c r="D6" s="7" t="s">
        <v>52</v>
      </c>
      <c r="E6" s="11" t="s">
        <v>53</v>
      </c>
      <c r="F6" s="7" t="n">
        <v>1</v>
      </c>
      <c r="G6" s="16" t="s">
        <v>54</v>
      </c>
      <c r="H6" s="20" t="s">
        <v>55</v>
      </c>
      <c r="I6" s="19" t="s">
        <v>56</v>
      </c>
      <c r="J6" s="19"/>
      <c r="K6" s="7" t="s">
        <v>57</v>
      </c>
      <c r="L6" s="7" t="s">
        <v>58</v>
      </c>
      <c r="M6" s="16" t="s">
        <v>59</v>
      </c>
      <c r="N6" s="11" t="s">
        <v>20</v>
      </c>
      <c r="O6" s="21" t="s">
        <v>33</v>
      </c>
    </row>
    <row r="7" s="10" customFormat="true" ht="38.25" hidden="false" customHeight="false" outlineLevel="0" collapsed="false">
      <c r="A7" s="8" t="n">
        <v>6</v>
      </c>
      <c r="B7" s="9" t="s">
        <v>60</v>
      </c>
      <c r="C7" s="7" t="s">
        <v>61</v>
      </c>
      <c r="D7" s="7" t="s">
        <v>62</v>
      </c>
      <c r="F7" s="7" t="n">
        <v>1</v>
      </c>
      <c r="G7" s="22" t="s">
        <v>63</v>
      </c>
      <c r="H7" s="23" t="s">
        <v>64</v>
      </c>
      <c r="I7" s="19" t="s">
        <v>65</v>
      </c>
      <c r="J7" s="19"/>
      <c r="K7" s="7" t="s">
        <v>41</v>
      </c>
      <c r="L7" s="7"/>
      <c r="M7" s="22" t="s">
        <v>66</v>
      </c>
      <c r="N7" s="11" t="s">
        <v>67</v>
      </c>
      <c r="O7" s="13" t="s">
        <v>21</v>
      </c>
    </row>
    <row r="8" s="10" customFormat="true" ht="12.75" hidden="false" customHeight="false" outlineLevel="0" collapsed="false">
      <c r="A8" s="8" t="n">
        <v>7</v>
      </c>
      <c r="B8" s="10" t="s">
        <v>68</v>
      </c>
      <c r="C8" s="7" t="s">
        <v>69</v>
      </c>
      <c r="D8" s="7" t="s">
        <v>70</v>
      </c>
      <c r="E8" s="10" t="s">
        <v>71</v>
      </c>
      <c r="F8" s="7" t="n">
        <v>1</v>
      </c>
      <c r="G8" s="16" t="s">
        <v>72</v>
      </c>
      <c r="H8" s="17" t="s">
        <v>73</v>
      </c>
      <c r="I8" s="18" t="s">
        <v>74</v>
      </c>
      <c r="J8" s="19" t="s">
        <v>75</v>
      </c>
      <c r="K8" s="7" t="s">
        <v>30</v>
      </c>
      <c r="L8" s="16" t="s">
        <v>76</v>
      </c>
      <c r="M8" s="16" t="s">
        <v>77</v>
      </c>
      <c r="N8" s="11" t="s">
        <v>78</v>
      </c>
      <c r="O8" s="24" t="s">
        <v>21</v>
      </c>
    </row>
    <row r="9" s="14" customFormat="true" ht="12.75" hidden="false" customHeight="false" outlineLevel="0" collapsed="false">
      <c r="A9" s="8" t="n">
        <v>8</v>
      </c>
      <c r="B9" s="10" t="s">
        <v>79</v>
      </c>
      <c r="C9" s="7"/>
      <c r="D9" s="7" t="s">
        <v>80</v>
      </c>
      <c r="E9" s="10" t="s">
        <v>81</v>
      </c>
      <c r="F9" s="7" t="n">
        <v>1</v>
      </c>
      <c r="G9" s="22" t="s">
        <v>82</v>
      </c>
      <c r="H9" s="23" t="s">
        <v>83</v>
      </c>
      <c r="I9" s="19" t="s">
        <v>84</v>
      </c>
      <c r="J9" s="19"/>
      <c r="K9" s="7" t="s">
        <v>30</v>
      </c>
      <c r="L9" s="22" t="s">
        <v>85</v>
      </c>
      <c r="M9" s="16" t="s">
        <v>86</v>
      </c>
      <c r="N9" s="11" t="s">
        <v>20</v>
      </c>
      <c r="O9" s="13" t="s">
        <v>21</v>
      </c>
    </row>
    <row r="10" s="10" customFormat="true" ht="12.75" hidden="false" customHeight="false" outlineLevel="0" collapsed="false">
      <c r="A10" s="8" t="n">
        <v>9</v>
      </c>
      <c r="B10" s="10" t="s">
        <v>87</v>
      </c>
      <c r="C10" s="7"/>
      <c r="D10" s="7" t="s">
        <v>88</v>
      </c>
      <c r="E10" s="11"/>
      <c r="F10" s="7" t="n">
        <v>1</v>
      </c>
      <c r="G10" s="16" t="s">
        <v>89</v>
      </c>
      <c r="H10" s="19" t="s">
        <v>90</v>
      </c>
      <c r="I10" s="19" t="s">
        <v>91</v>
      </c>
      <c r="J10" s="19"/>
      <c r="K10" s="7" t="s">
        <v>30</v>
      </c>
      <c r="L10" s="16" t="s">
        <v>92</v>
      </c>
      <c r="M10" s="16" t="s">
        <v>93</v>
      </c>
      <c r="N10" s="11" t="s">
        <v>20</v>
      </c>
      <c r="O10" s="13" t="s">
        <v>21</v>
      </c>
    </row>
    <row r="11" s="10" customFormat="true" ht="38.25" hidden="false" customHeight="false" outlineLevel="0" collapsed="false">
      <c r="A11" s="8" t="n">
        <v>10</v>
      </c>
      <c r="B11" s="10" t="s">
        <v>94</v>
      </c>
      <c r="C11" s="7" t="s">
        <v>95</v>
      </c>
      <c r="D11" s="7" t="s">
        <v>96</v>
      </c>
      <c r="E11" s="10" t="s">
        <v>97</v>
      </c>
      <c r="F11" s="7" t="n">
        <v>1</v>
      </c>
      <c r="G11" s="16" t="s">
        <v>98</v>
      </c>
      <c r="H11" s="10" t="s">
        <v>99</v>
      </c>
      <c r="I11" s="19" t="s">
        <v>100</v>
      </c>
      <c r="J11" s="19"/>
      <c r="K11" s="7" t="s">
        <v>30</v>
      </c>
      <c r="L11" s="16" t="s">
        <v>101</v>
      </c>
      <c r="M11" s="16" t="s">
        <v>102</v>
      </c>
      <c r="N11" s="11" t="s">
        <v>103</v>
      </c>
      <c r="O11" s="13" t="s">
        <v>21</v>
      </c>
    </row>
    <row r="12" s="14" customFormat="true" ht="25.5" hidden="false" customHeight="false" outlineLevel="0" collapsed="false">
      <c r="A12" s="8" t="n">
        <v>11</v>
      </c>
      <c r="B12" s="9" t="s">
        <v>104</v>
      </c>
      <c r="C12" s="7" t="s">
        <v>105</v>
      </c>
      <c r="D12" s="7" t="s">
        <v>106</v>
      </c>
      <c r="E12" s="11" t="s">
        <v>107</v>
      </c>
      <c r="F12" s="7" t="n">
        <v>1</v>
      </c>
      <c r="G12" s="16" t="s">
        <v>108</v>
      </c>
      <c r="H12" s="25" t="s">
        <v>109</v>
      </c>
      <c r="I12" s="19" t="s">
        <v>110</v>
      </c>
      <c r="J12" s="19"/>
      <c r="K12" s="7" t="s">
        <v>30</v>
      </c>
      <c r="L12" s="16" t="s">
        <v>111</v>
      </c>
      <c r="M12" s="16" t="s">
        <v>112</v>
      </c>
      <c r="N12" s="26" t="s">
        <v>20</v>
      </c>
      <c r="O12" s="13" t="s">
        <v>33</v>
      </c>
    </row>
    <row r="13" s="14" customFormat="true" ht="25.5" hidden="false" customHeight="false" outlineLevel="0" collapsed="false">
      <c r="A13" s="8" t="n">
        <v>12</v>
      </c>
      <c r="B13" s="9" t="s">
        <v>113</v>
      </c>
      <c r="C13" s="7" t="s">
        <v>114</v>
      </c>
      <c r="D13" s="7" t="s">
        <v>115</v>
      </c>
      <c r="E13" s="27" t="s">
        <v>116</v>
      </c>
      <c r="F13" s="7" t="n">
        <v>1</v>
      </c>
      <c r="G13" s="16" t="s">
        <v>117</v>
      </c>
      <c r="H13" s="25" t="s">
        <v>118</v>
      </c>
      <c r="I13" s="19" t="s">
        <v>119</v>
      </c>
      <c r="J13" s="19"/>
      <c r="K13" s="7" t="s">
        <v>30</v>
      </c>
      <c r="L13" s="16" t="s">
        <v>120</v>
      </c>
      <c r="M13" s="16" t="s">
        <v>121</v>
      </c>
      <c r="N13" s="11" t="s">
        <v>122</v>
      </c>
      <c r="O13" s="13" t="s">
        <v>33</v>
      </c>
    </row>
    <row r="14" s="14" customFormat="true" ht="12.75" hidden="false" customHeight="false" outlineLevel="0" collapsed="false">
      <c r="A14" s="8" t="n">
        <v>13</v>
      </c>
      <c r="B14" s="15" t="s">
        <v>123</v>
      </c>
      <c r="C14" s="7" t="s">
        <v>124</v>
      </c>
      <c r="D14" s="7" t="s">
        <v>125</v>
      </c>
      <c r="E14" s="10" t="s">
        <v>126</v>
      </c>
      <c r="F14" s="7" t="n">
        <v>1</v>
      </c>
      <c r="G14" s="7" t="s">
        <v>127</v>
      </c>
      <c r="H14" s="23" t="s">
        <v>128</v>
      </c>
      <c r="I14" s="19" t="s">
        <v>129</v>
      </c>
      <c r="J14" s="19"/>
      <c r="K14" s="7" t="s">
        <v>41</v>
      </c>
      <c r="L14" s="16" t="s">
        <v>130</v>
      </c>
      <c r="M14" s="19" t="s">
        <v>131</v>
      </c>
      <c r="N14" s="11" t="s">
        <v>20</v>
      </c>
      <c r="O14" s="13" t="s">
        <v>21</v>
      </c>
    </row>
    <row r="15" s="14" customFormat="true" ht="12.75" hidden="false" customHeight="false" outlineLevel="0" collapsed="false">
      <c r="A15" s="8" t="n">
        <v>14</v>
      </c>
      <c r="B15" s="9" t="s">
        <v>132</v>
      </c>
      <c r="C15" s="7" t="s">
        <v>133</v>
      </c>
      <c r="D15" s="7" t="s">
        <v>134</v>
      </c>
      <c r="E15" s="10" t="s">
        <v>135</v>
      </c>
      <c r="F15" s="7" t="n">
        <v>1</v>
      </c>
      <c r="G15" s="7" t="s">
        <v>136</v>
      </c>
      <c r="H15" s="23" t="s">
        <v>137</v>
      </c>
      <c r="I15" s="19" t="s">
        <v>138</v>
      </c>
      <c r="J15" s="19"/>
      <c r="K15" s="7" t="s">
        <v>30</v>
      </c>
      <c r="L15" s="16" t="s">
        <v>139</v>
      </c>
      <c r="M15" s="16" t="s">
        <v>140</v>
      </c>
      <c r="N15" s="11"/>
      <c r="O15" s="13" t="s">
        <v>21</v>
      </c>
    </row>
    <row r="16" s="14" customFormat="true" ht="12.75" hidden="false" customHeight="false" outlineLevel="0" collapsed="false">
      <c r="A16" s="8" t="n">
        <v>15</v>
      </c>
      <c r="B16" s="28" t="s">
        <v>141</v>
      </c>
      <c r="C16" s="7" t="s">
        <v>142</v>
      </c>
      <c r="D16" s="7" t="s">
        <v>143</v>
      </c>
      <c r="E16" s="10" t="s">
        <v>144</v>
      </c>
      <c r="F16" s="7" t="n">
        <v>1</v>
      </c>
      <c r="G16" s="16" t="s">
        <v>145</v>
      </c>
      <c r="H16" s="17"/>
      <c r="I16" s="11" t="s">
        <v>146</v>
      </c>
      <c r="J16" s="19"/>
      <c r="K16" s="7" t="s">
        <v>41</v>
      </c>
      <c r="L16" s="16"/>
      <c r="M16" s="16"/>
      <c r="N16" s="11" t="s">
        <v>20</v>
      </c>
      <c r="O16" s="13" t="s">
        <v>33</v>
      </c>
    </row>
    <row r="17" s="14" customFormat="true" ht="25.5" hidden="false" customHeight="false" outlineLevel="0" collapsed="false">
      <c r="A17" s="8" t="n">
        <v>16</v>
      </c>
      <c r="B17" s="9" t="s">
        <v>147</v>
      </c>
      <c r="C17" s="7" t="s">
        <v>148</v>
      </c>
      <c r="D17" s="7" t="s">
        <v>149</v>
      </c>
      <c r="E17" s="10" t="s">
        <v>150</v>
      </c>
      <c r="F17" s="7" t="n">
        <v>1</v>
      </c>
      <c r="G17" s="22" t="s">
        <v>151</v>
      </c>
      <c r="H17" s="23" t="s">
        <v>152</v>
      </c>
      <c r="I17" s="19" t="s">
        <v>153</v>
      </c>
      <c r="J17" s="19"/>
      <c r="K17" s="7" t="s">
        <v>30</v>
      </c>
      <c r="L17" s="22" t="s">
        <v>154</v>
      </c>
      <c r="M17" s="16" t="s">
        <v>155</v>
      </c>
      <c r="N17" s="11" t="s">
        <v>20</v>
      </c>
      <c r="O17" s="13" t="s">
        <v>21</v>
      </c>
    </row>
    <row r="18" s="14" customFormat="true" ht="25.5" hidden="false" customHeight="false" outlineLevel="0" collapsed="false">
      <c r="A18" s="8" t="n">
        <v>17</v>
      </c>
      <c r="B18" s="15" t="s">
        <v>156</v>
      </c>
      <c r="C18" s="7" t="s">
        <v>157</v>
      </c>
      <c r="D18" s="7" t="s">
        <v>158</v>
      </c>
      <c r="E18" s="10" t="s">
        <v>159</v>
      </c>
      <c r="F18" s="7" t="n">
        <v>1</v>
      </c>
      <c r="G18" s="22" t="s">
        <v>160</v>
      </c>
      <c r="H18" s="20" t="s">
        <v>161</v>
      </c>
      <c r="I18" s="19" t="s">
        <v>162</v>
      </c>
      <c r="J18" s="14" t="s">
        <v>163</v>
      </c>
      <c r="K18" s="7" t="s">
        <v>41</v>
      </c>
      <c r="L18" s="22" t="s">
        <v>164</v>
      </c>
      <c r="M18" s="16" t="s">
        <v>165</v>
      </c>
      <c r="N18" s="11" t="s">
        <v>20</v>
      </c>
      <c r="O18" s="13" t="s">
        <v>33</v>
      </c>
    </row>
    <row r="19" s="31" customFormat="true" ht="25.5" hidden="false" customHeight="false" outlineLevel="0" collapsed="false">
      <c r="A19" s="8" t="n">
        <v>18</v>
      </c>
      <c r="B19" s="29" t="s">
        <v>166</v>
      </c>
      <c r="C19" s="30" t="s">
        <v>167</v>
      </c>
      <c r="D19" s="30" t="s">
        <v>168</v>
      </c>
      <c r="E19" s="31" t="s">
        <v>169</v>
      </c>
      <c r="F19" s="7" t="n">
        <v>2</v>
      </c>
      <c r="G19" s="16" t="s">
        <v>170</v>
      </c>
      <c r="H19" s="17" t="s">
        <v>171</v>
      </c>
      <c r="I19" s="32" t="s">
        <v>172</v>
      </c>
      <c r="J19" s="20" t="s">
        <v>173</v>
      </c>
      <c r="K19" s="30" t="s">
        <v>30</v>
      </c>
      <c r="L19" s="16" t="s">
        <v>174</v>
      </c>
      <c r="M19" s="16" t="s">
        <v>175</v>
      </c>
      <c r="N19" s="11" t="s">
        <v>20</v>
      </c>
      <c r="O19" s="13" t="s">
        <v>33</v>
      </c>
    </row>
    <row r="20" s="14" customFormat="true" ht="12.75" hidden="false" customHeight="false" outlineLevel="0" collapsed="false">
      <c r="A20" s="8" t="n">
        <v>19</v>
      </c>
      <c r="B20" s="15" t="s">
        <v>176</v>
      </c>
      <c r="C20" s="7" t="s">
        <v>177</v>
      </c>
      <c r="D20" s="7" t="s">
        <v>178</v>
      </c>
      <c r="E20" s="10" t="s">
        <v>179</v>
      </c>
      <c r="F20" s="7" t="n">
        <v>2</v>
      </c>
      <c r="G20" s="16" t="s">
        <v>180</v>
      </c>
      <c r="H20" s="20" t="s">
        <v>181</v>
      </c>
      <c r="I20" s="19" t="s">
        <v>182</v>
      </c>
      <c r="J20" s="19"/>
      <c r="K20" s="7" t="s">
        <v>41</v>
      </c>
      <c r="L20" s="16" t="s">
        <v>183</v>
      </c>
      <c r="M20" s="16" t="s">
        <v>184</v>
      </c>
      <c r="N20" s="11" t="s">
        <v>20</v>
      </c>
      <c r="O20" s="13" t="s">
        <v>33</v>
      </c>
    </row>
    <row r="21" s="14" customFormat="true" ht="12.75" hidden="false" customHeight="false" outlineLevel="0" collapsed="false">
      <c r="A21" s="8" t="n">
        <v>20</v>
      </c>
      <c r="B21" s="28" t="s">
        <v>185</v>
      </c>
      <c r="C21" s="7" t="s">
        <v>186</v>
      </c>
      <c r="D21" s="7" t="s">
        <v>187</v>
      </c>
      <c r="E21" s="33" t="s">
        <v>188</v>
      </c>
      <c r="F21" s="7" t="n">
        <v>2</v>
      </c>
      <c r="G21" s="16" t="s">
        <v>189</v>
      </c>
      <c r="H21" s="17"/>
      <c r="I21" s="18" t="s">
        <v>190</v>
      </c>
      <c r="J21" s="19"/>
      <c r="K21" s="7" t="s">
        <v>30</v>
      </c>
      <c r="L21" s="16" t="s">
        <v>191</v>
      </c>
      <c r="M21" s="16" t="s">
        <v>192</v>
      </c>
      <c r="N21" s="11" t="s">
        <v>20</v>
      </c>
      <c r="O21" s="13" t="s">
        <v>33</v>
      </c>
    </row>
    <row r="22" s="14" customFormat="true" ht="12.75" hidden="false" customHeight="false" outlineLevel="0" collapsed="false">
      <c r="A22" s="8" t="n">
        <v>21</v>
      </c>
      <c r="B22" s="15" t="s">
        <v>193</v>
      </c>
      <c r="C22" s="7" t="s">
        <v>194</v>
      </c>
      <c r="D22" s="7" t="s">
        <v>195</v>
      </c>
      <c r="E22" s="10" t="s">
        <v>196</v>
      </c>
      <c r="F22" s="7" t="n">
        <v>2</v>
      </c>
      <c r="G22" s="16" t="s">
        <v>197</v>
      </c>
      <c r="H22" s="17" t="s">
        <v>198</v>
      </c>
      <c r="I22" s="18" t="s">
        <v>199</v>
      </c>
      <c r="J22" s="19"/>
      <c r="K22" s="7" t="s">
        <v>41</v>
      </c>
      <c r="L22" s="16" t="s">
        <v>200</v>
      </c>
      <c r="M22" s="16" t="s">
        <v>201</v>
      </c>
      <c r="N22" s="11" t="s">
        <v>20</v>
      </c>
      <c r="O22" s="13" t="s">
        <v>33</v>
      </c>
    </row>
    <row r="23" s="14" customFormat="true" ht="12.75" hidden="false" customHeight="false" outlineLevel="0" collapsed="false">
      <c r="A23" s="8" t="n">
        <v>22</v>
      </c>
      <c r="B23" s="15" t="s">
        <v>202</v>
      </c>
      <c r="C23" s="7" t="s">
        <v>203</v>
      </c>
      <c r="D23" s="7" t="s">
        <v>204</v>
      </c>
      <c r="E23" s="10" t="s">
        <v>205</v>
      </c>
      <c r="F23" s="7" t="n">
        <v>2</v>
      </c>
      <c r="G23" s="24" t="s">
        <v>206</v>
      </c>
      <c r="H23" s="20" t="s">
        <v>207</v>
      </c>
      <c r="I23" s="19" t="s">
        <v>208</v>
      </c>
      <c r="J23" s="19"/>
      <c r="K23" s="7" t="s">
        <v>30</v>
      </c>
      <c r="L23" s="16" t="s">
        <v>209</v>
      </c>
      <c r="M23" s="16" t="s">
        <v>210</v>
      </c>
      <c r="N23" s="11" t="s">
        <v>20</v>
      </c>
      <c r="O23" s="13" t="s">
        <v>33</v>
      </c>
    </row>
    <row r="24" s="14" customFormat="true" ht="12.75" hidden="false" customHeight="false" outlineLevel="0" collapsed="false">
      <c r="A24" s="8" t="n">
        <v>23</v>
      </c>
      <c r="B24" s="15" t="s">
        <v>211</v>
      </c>
      <c r="C24" s="7"/>
      <c r="D24" s="7" t="s">
        <v>212</v>
      </c>
      <c r="E24" s="10" t="s">
        <v>213</v>
      </c>
      <c r="F24" s="7" t="n">
        <v>2</v>
      </c>
      <c r="G24" s="16" t="s">
        <v>197</v>
      </c>
      <c r="H24" s="20" t="s">
        <v>214</v>
      </c>
      <c r="I24" s="19" t="s">
        <v>215</v>
      </c>
      <c r="J24" s="19"/>
      <c r="K24" s="7" t="s">
        <v>41</v>
      </c>
      <c r="L24" s="16" t="s">
        <v>216</v>
      </c>
      <c r="M24" s="16" t="s">
        <v>217</v>
      </c>
      <c r="N24" s="11" t="s">
        <v>20</v>
      </c>
      <c r="O24" s="13" t="s">
        <v>33</v>
      </c>
    </row>
    <row r="25" s="10" customFormat="true" ht="12.75" hidden="false" customHeight="false" outlineLevel="0" collapsed="false">
      <c r="A25" s="8" t="n">
        <v>24</v>
      </c>
      <c r="B25" s="15" t="s">
        <v>218</v>
      </c>
      <c r="C25" s="7"/>
      <c r="D25" s="7" t="s">
        <v>219</v>
      </c>
      <c r="E25" s="10" t="s">
        <v>220</v>
      </c>
      <c r="F25" s="7" t="n">
        <v>2</v>
      </c>
      <c r="G25" s="16" t="s">
        <v>221</v>
      </c>
      <c r="H25" s="20" t="s">
        <v>222</v>
      </c>
      <c r="I25" s="19" t="s">
        <v>223</v>
      </c>
      <c r="J25" s="19"/>
      <c r="K25" s="7" t="s">
        <v>41</v>
      </c>
      <c r="L25" s="34" t="s">
        <v>224</v>
      </c>
      <c r="M25" s="16" t="n">
        <v>600678</v>
      </c>
      <c r="N25" s="11" t="s">
        <v>20</v>
      </c>
      <c r="O25" s="13" t="s">
        <v>33</v>
      </c>
    </row>
    <row r="26" s="14" customFormat="true" ht="25.5" hidden="false" customHeight="false" outlineLevel="0" collapsed="false">
      <c r="A26" s="8" t="n">
        <v>25</v>
      </c>
      <c r="B26" s="15" t="s">
        <v>225</v>
      </c>
      <c r="C26" s="7" t="s">
        <v>226</v>
      </c>
      <c r="D26" s="7" t="s">
        <v>227</v>
      </c>
      <c r="E26" s="11" t="s">
        <v>228</v>
      </c>
      <c r="F26" s="7" t="n">
        <v>2</v>
      </c>
      <c r="G26" s="16" t="s">
        <v>229</v>
      </c>
      <c r="H26" s="17"/>
      <c r="I26" s="35" t="s">
        <v>230</v>
      </c>
      <c r="J26" s="19"/>
      <c r="K26" s="7" t="s">
        <v>30</v>
      </c>
      <c r="L26" s="34" t="s">
        <v>231</v>
      </c>
      <c r="M26" s="16" t="s">
        <v>232</v>
      </c>
      <c r="N26" s="11" t="s">
        <v>20</v>
      </c>
      <c r="O26" s="13" t="s">
        <v>33</v>
      </c>
    </row>
    <row r="27" s="14" customFormat="true" ht="12.75" hidden="false" customHeight="false" outlineLevel="0" collapsed="false">
      <c r="A27" s="8" t="n">
        <v>26</v>
      </c>
      <c r="B27" s="15" t="s">
        <v>233</v>
      </c>
      <c r="C27" s="7" t="s">
        <v>234</v>
      </c>
      <c r="D27" s="7" t="s">
        <v>235</v>
      </c>
      <c r="E27" s="33" t="s">
        <v>236</v>
      </c>
      <c r="F27" s="7" t="n">
        <v>2</v>
      </c>
      <c r="G27" s="16" t="s">
        <v>237</v>
      </c>
      <c r="H27" s="17"/>
      <c r="I27" s="18" t="s">
        <v>238</v>
      </c>
      <c r="J27" s="19"/>
      <c r="K27" s="7" t="s">
        <v>41</v>
      </c>
      <c r="L27" s="34" t="s">
        <v>239</v>
      </c>
      <c r="M27" s="16" t="s">
        <v>240</v>
      </c>
      <c r="N27" s="11" t="s">
        <v>20</v>
      </c>
      <c r="O27" s="13" t="s">
        <v>33</v>
      </c>
    </row>
    <row r="28" s="10" customFormat="true" ht="25.5" hidden="false" customHeight="false" outlineLevel="0" collapsed="false">
      <c r="A28" s="8" t="n">
        <v>27</v>
      </c>
      <c r="B28" s="15" t="s">
        <v>241</v>
      </c>
      <c r="C28" s="7" t="s">
        <v>242</v>
      </c>
      <c r="D28" s="7" t="s">
        <v>243</v>
      </c>
      <c r="E28" s="11" t="s">
        <v>244</v>
      </c>
      <c r="F28" s="7" t="n">
        <v>2</v>
      </c>
      <c r="G28" s="16" t="s">
        <v>245</v>
      </c>
      <c r="H28" s="36" t="s">
        <v>246</v>
      </c>
      <c r="I28" s="14" t="s">
        <v>247</v>
      </c>
      <c r="J28" s="14"/>
      <c r="K28" s="7" t="s">
        <v>41</v>
      </c>
      <c r="L28" s="16" t="s">
        <v>248</v>
      </c>
      <c r="M28" s="16" t="s">
        <v>249</v>
      </c>
      <c r="N28" s="11" t="s">
        <v>20</v>
      </c>
      <c r="O28" s="21" t="s">
        <v>33</v>
      </c>
    </row>
    <row r="29" s="10" customFormat="true" ht="12.75" hidden="false" customHeight="false" outlineLevel="0" collapsed="false">
      <c r="A29" s="8" t="n">
        <v>28</v>
      </c>
      <c r="B29" s="9" t="s">
        <v>250</v>
      </c>
      <c r="C29" s="7" t="s">
        <v>251</v>
      </c>
      <c r="D29" s="7" t="s">
        <v>252</v>
      </c>
      <c r="E29" s="11" t="s">
        <v>253</v>
      </c>
      <c r="F29" s="7" t="n">
        <v>2</v>
      </c>
      <c r="G29" s="16" t="s">
        <v>254</v>
      </c>
      <c r="H29" s="23" t="s">
        <v>255</v>
      </c>
      <c r="I29" s="23" t="s">
        <v>256</v>
      </c>
      <c r="J29" s="23"/>
      <c r="K29" s="7" t="s">
        <v>41</v>
      </c>
      <c r="L29" s="16" t="s">
        <v>257</v>
      </c>
      <c r="M29" s="16" t="s">
        <v>258</v>
      </c>
      <c r="N29" s="11" t="s">
        <v>20</v>
      </c>
      <c r="O29" s="13" t="s">
        <v>33</v>
      </c>
    </row>
    <row r="30" s="14" customFormat="true" ht="12.75" hidden="false" customHeight="false" outlineLevel="0" collapsed="false">
      <c r="A30" s="8" t="n">
        <v>29</v>
      </c>
      <c r="B30" s="9" t="s">
        <v>259</v>
      </c>
      <c r="C30" s="7" t="s">
        <v>260</v>
      </c>
      <c r="D30" s="7" t="s">
        <v>261</v>
      </c>
      <c r="E30" s="10" t="s">
        <v>262</v>
      </c>
      <c r="F30" s="7" t="n">
        <v>2</v>
      </c>
      <c r="G30" s="22" t="s">
        <v>263</v>
      </c>
      <c r="H30" s="23" t="s">
        <v>264</v>
      </c>
      <c r="I30" s="19" t="s">
        <v>265</v>
      </c>
      <c r="J30" s="19"/>
      <c r="K30" s="7" t="s">
        <v>30</v>
      </c>
      <c r="L30" s="22" t="s">
        <v>266</v>
      </c>
      <c r="M30" s="16" t="s">
        <v>267</v>
      </c>
      <c r="N30" s="11" t="s">
        <v>20</v>
      </c>
      <c r="O30" s="13" t="s">
        <v>21</v>
      </c>
    </row>
    <row r="31" s="14" customFormat="true" ht="38.25" hidden="false" customHeight="false" outlineLevel="0" collapsed="false">
      <c r="A31" s="8" t="n">
        <v>30</v>
      </c>
      <c r="B31" s="15" t="s">
        <v>268</v>
      </c>
      <c r="C31" s="7" t="s">
        <v>269</v>
      </c>
      <c r="D31" s="7" t="s">
        <v>270</v>
      </c>
      <c r="E31" s="10" t="s">
        <v>271</v>
      </c>
      <c r="F31" s="7" t="n">
        <v>2</v>
      </c>
      <c r="G31" s="16" t="s">
        <v>272</v>
      </c>
      <c r="H31" s="17" t="s">
        <v>273</v>
      </c>
      <c r="I31" s="32" t="s">
        <v>274</v>
      </c>
      <c r="J31" s="32" t="s">
        <v>275</v>
      </c>
      <c r="K31" s="7" t="s">
        <v>30</v>
      </c>
      <c r="L31" s="16" t="s">
        <v>276</v>
      </c>
      <c r="M31" s="16" t="s">
        <v>277</v>
      </c>
      <c r="N31" s="11" t="s">
        <v>20</v>
      </c>
      <c r="O31" s="13" t="s">
        <v>33</v>
      </c>
    </row>
    <row r="32" s="14" customFormat="true" ht="12.75" hidden="false" customHeight="false" outlineLevel="0" collapsed="false">
      <c r="A32" s="8" t="n">
        <v>31</v>
      </c>
      <c r="B32" s="9" t="s">
        <v>278</v>
      </c>
      <c r="C32" s="7" t="s">
        <v>279</v>
      </c>
      <c r="D32" s="7" t="s">
        <v>279</v>
      </c>
      <c r="E32" s="10"/>
      <c r="F32" s="7" t="n">
        <v>3</v>
      </c>
      <c r="G32" s="22" t="s">
        <v>280</v>
      </c>
      <c r="H32" s="23" t="s">
        <v>281</v>
      </c>
      <c r="I32" s="19" t="s">
        <v>282</v>
      </c>
      <c r="J32" s="19"/>
      <c r="K32" s="7" t="s">
        <v>41</v>
      </c>
      <c r="L32" s="37" t="s">
        <v>283</v>
      </c>
      <c r="M32" s="16" t="s">
        <v>284</v>
      </c>
      <c r="N32" s="11" t="s">
        <v>285</v>
      </c>
      <c r="O32" s="13" t="s">
        <v>21</v>
      </c>
    </row>
    <row r="33" s="14" customFormat="true" ht="38.25" hidden="false" customHeight="false" outlineLevel="0" collapsed="false">
      <c r="A33" s="8" t="n">
        <v>32</v>
      </c>
      <c r="B33" s="15" t="s">
        <v>286</v>
      </c>
      <c r="C33" s="7"/>
      <c r="D33" s="7" t="s">
        <v>287</v>
      </c>
      <c r="E33" s="11" t="s">
        <v>288</v>
      </c>
      <c r="F33" s="7" t="n">
        <v>3</v>
      </c>
      <c r="G33" s="16" t="s">
        <v>289</v>
      </c>
      <c r="H33" s="38" t="s">
        <v>290</v>
      </c>
      <c r="I33" s="19" t="s">
        <v>291</v>
      </c>
      <c r="J33" s="19"/>
      <c r="K33" s="7" t="s">
        <v>30</v>
      </c>
      <c r="L33" s="7" t="s">
        <v>292</v>
      </c>
      <c r="M33" s="16" t="s">
        <v>293</v>
      </c>
      <c r="N33" s="11" t="s">
        <v>20</v>
      </c>
      <c r="O33" s="21" t="s">
        <v>33</v>
      </c>
    </row>
    <row r="34" s="14" customFormat="true" ht="12.75" hidden="false" customHeight="false" outlineLevel="0" collapsed="false">
      <c r="A34" s="8" t="n">
        <v>33</v>
      </c>
      <c r="B34" s="15" t="s">
        <v>294</v>
      </c>
      <c r="C34" s="7"/>
      <c r="D34" s="7" t="s">
        <v>295</v>
      </c>
      <c r="E34" s="10" t="s">
        <v>296</v>
      </c>
      <c r="F34" s="7" t="n">
        <v>3</v>
      </c>
      <c r="G34" s="16" t="s">
        <v>297</v>
      </c>
      <c r="H34" s="17" t="s">
        <v>298</v>
      </c>
      <c r="I34" s="18" t="s">
        <v>299</v>
      </c>
      <c r="J34" s="18"/>
      <c r="K34" s="7" t="s">
        <v>41</v>
      </c>
      <c r="L34" s="16" t="s">
        <v>300</v>
      </c>
      <c r="M34" s="16" t="s">
        <v>301</v>
      </c>
      <c r="N34" s="11" t="s">
        <v>20</v>
      </c>
      <c r="O34" s="21" t="s">
        <v>33</v>
      </c>
    </row>
    <row r="35" s="10" customFormat="true" ht="25.5" hidden="false" customHeight="false" outlineLevel="0" collapsed="false">
      <c r="A35" s="8" t="n">
        <v>34</v>
      </c>
      <c r="B35" s="9" t="s">
        <v>302</v>
      </c>
      <c r="C35" s="7" t="s">
        <v>303</v>
      </c>
      <c r="D35" s="7" t="s">
        <v>304</v>
      </c>
      <c r="E35" s="11" t="s">
        <v>305</v>
      </c>
      <c r="F35" s="7" t="n">
        <v>3</v>
      </c>
      <c r="G35" s="22" t="s">
        <v>306</v>
      </c>
      <c r="H35" s="23" t="s">
        <v>307</v>
      </c>
      <c r="I35" s="19" t="s">
        <v>308</v>
      </c>
      <c r="J35" s="19"/>
      <c r="K35" s="7" t="s">
        <v>309</v>
      </c>
      <c r="L35" s="16" t="s">
        <v>310</v>
      </c>
      <c r="M35" s="16" t="s">
        <v>311</v>
      </c>
      <c r="N35" s="11" t="s">
        <v>312</v>
      </c>
      <c r="O35" s="13" t="s">
        <v>21</v>
      </c>
    </row>
    <row r="36" s="14" customFormat="true" ht="12.75" hidden="false" customHeight="false" outlineLevel="0" collapsed="false">
      <c r="A36" s="8" t="n">
        <v>35</v>
      </c>
      <c r="B36" s="9" t="s">
        <v>313</v>
      </c>
      <c r="C36" s="7" t="s">
        <v>314</v>
      </c>
      <c r="D36" s="7" t="s">
        <v>315</v>
      </c>
      <c r="E36" s="10" t="s">
        <v>316</v>
      </c>
      <c r="F36" s="7" t="n">
        <v>3</v>
      </c>
      <c r="G36" s="22" t="s">
        <v>297</v>
      </c>
      <c r="H36" s="23" t="s">
        <v>317</v>
      </c>
      <c r="I36" s="19" t="s">
        <v>318</v>
      </c>
      <c r="J36" s="19"/>
      <c r="K36" s="7" t="s">
        <v>30</v>
      </c>
      <c r="L36" s="22" t="s">
        <v>319</v>
      </c>
      <c r="M36" s="16" t="s">
        <v>320</v>
      </c>
      <c r="N36" s="11" t="s">
        <v>20</v>
      </c>
      <c r="O36" s="13" t="s">
        <v>21</v>
      </c>
    </row>
    <row r="37" s="14" customFormat="true" ht="25.5" hidden="false" customHeight="false" outlineLevel="0" collapsed="false">
      <c r="A37" s="8" t="n">
        <v>36</v>
      </c>
      <c r="B37" s="9" t="s">
        <v>321</v>
      </c>
      <c r="C37" s="7"/>
      <c r="D37" s="7" t="s">
        <v>322</v>
      </c>
      <c r="E37" s="11" t="s">
        <v>323</v>
      </c>
      <c r="F37" s="7" t="n">
        <v>3</v>
      </c>
      <c r="G37" s="16" t="s">
        <v>324</v>
      </c>
      <c r="H37" s="20" t="s">
        <v>325</v>
      </c>
      <c r="I37" s="19" t="s">
        <v>326</v>
      </c>
      <c r="J37" s="19"/>
      <c r="K37" s="7" t="s">
        <v>30</v>
      </c>
      <c r="L37" s="16" t="s">
        <v>327</v>
      </c>
      <c r="M37" s="16" t="s">
        <v>328</v>
      </c>
      <c r="N37" s="11" t="s">
        <v>329</v>
      </c>
      <c r="O37" s="13" t="s">
        <v>21</v>
      </c>
    </row>
    <row r="38" s="10" customFormat="true" ht="25.5" hidden="false" customHeight="false" outlineLevel="0" collapsed="false">
      <c r="A38" s="8" t="n">
        <v>37</v>
      </c>
      <c r="B38" s="15" t="s">
        <v>330</v>
      </c>
      <c r="C38" s="7"/>
      <c r="D38" s="7" t="s">
        <v>331</v>
      </c>
      <c r="E38" s="10" t="s">
        <v>332</v>
      </c>
      <c r="F38" s="7" t="n">
        <v>3</v>
      </c>
      <c r="G38" s="22" t="s">
        <v>333</v>
      </c>
      <c r="H38" s="17" t="s">
        <v>334</v>
      </c>
      <c r="I38" s="18" t="s">
        <v>335</v>
      </c>
      <c r="J38" s="19" t="s">
        <v>336</v>
      </c>
      <c r="K38" s="7" t="s">
        <v>30</v>
      </c>
      <c r="L38" s="16" t="s">
        <v>337</v>
      </c>
      <c r="M38" s="16" t="s">
        <v>338</v>
      </c>
      <c r="N38" s="11" t="s">
        <v>20</v>
      </c>
      <c r="O38" s="13" t="s">
        <v>33</v>
      </c>
    </row>
    <row r="39" s="10" customFormat="true" ht="25.5" hidden="false" customHeight="false" outlineLevel="0" collapsed="false">
      <c r="A39" s="8" t="n">
        <v>38</v>
      </c>
      <c r="B39" s="15" t="s">
        <v>339</v>
      </c>
      <c r="C39" s="7" t="s">
        <v>340</v>
      </c>
      <c r="D39" s="7" t="s">
        <v>341</v>
      </c>
      <c r="E39" s="11" t="s">
        <v>342</v>
      </c>
      <c r="F39" s="7" t="n">
        <v>3</v>
      </c>
      <c r="G39" s="16" t="s">
        <v>343</v>
      </c>
      <c r="H39" s="20" t="s">
        <v>344</v>
      </c>
      <c r="I39" s="19" t="s">
        <v>345</v>
      </c>
      <c r="J39" s="23"/>
      <c r="K39" s="7" t="s">
        <v>41</v>
      </c>
      <c r="L39" s="16" t="n">
        <v>165500</v>
      </c>
      <c r="M39" s="16" t="n">
        <v>605290</v>
      </c>
      <c r="N39" s="11" t="s">
        <v>20</v>
      </c>
      <c r="O39" s="13" t="s">
        <v>33</v>
      </c>
    </row>
    <row r="40" s="14" customFormat="true" ht="12.75" hidden="false" customHeight="false" outlineLevel="0" collapsed="false">
      <c r="A40" s="8" t="n">
        <v>39</v>
      </c>
      <c r="B40" s="15" t="s">
        <v>346</v>
      </c>
      <c r="C40" s="7" t="s">
        <v>347</v>
      </c>
      <c r="D40" s="7" t="s">
        <v>348</v>
      </c>
      <c r="E40" s="10" t="s">
        <v>349</v>
      </c>
      <c r="F40" s="7" t="n">
        <v>4</v>
      </c>
      <c r="G40" s="16" t="s">
        <v>350</v>
      </c>
      <c r="H40" s="20" t="s">
        <v>351</v>
      </c>
      <c r="I40" s="19" t="s">
        <v>352</v>
      </c>
      <c r="J40" s="19"/>
      <c r="K40" s="7" t="s">
        <v>30</v>
      </c>
      <c r="L40" s="16" t="s">
        <v>353</v>
      </c>
      <c r="M40" s="16" t="s">
        <v>354</v>
      </c>
      <c r="N40" s="11" t="s">
        <v>20</v>
      </c>
      <c r="O40" s="13" t="s">
        <v>33</v>
      </c>
    </row>
    <row r="41" s="14" customFormat="true" ht="25.5" hidden="false" customHeight="false" outlineLevel="0" collapsed="false">
      <c r="A41" s="8" t="n">
        <v>40</v>
      </c>
      <c r="B41" s="9" t="s">
        <v>355</v>
      </c>
      <c r="C41" s="7" t="s">
        <v>356</v>
      </c>
      <c r="D41" s="7" t="s">
        <v>357</v>
      </c>
      <c r="E41" s="10" t="s">
        <v>358</v>
      </c>
      <c r="F41" s="7" t="n">
        <v>4</v>
      </c>
      <c r="G41" s="7" t="s">
        <v>350</v>
      </c>
      <c r="H41" s="23" t="s">
        <v>359</v>
      </c>
      <c r="I41" s="19" t="s">
        <v>360</v>
      </c>
      <c r="J41" s="19"/>
      <c r="K41" s="7" t="s">
        <v>41</v>
      </c>
      <c r="L41" s="16" t="s">
        <v>361</v>
      </c>
      <c r="M41" s="16" t="s">
        <v>362</v>
      </c>
      <c r="N41" s="11" t="s">
        <v>363</v>
      </c>
      <c r="O41" s="13" t="s">
        <v>21</v>
      </c>
    </row>
    <row r="42" s="14" customFormat="true" ht="12.75" hidden="false" customHeight="false" outlineLevel="0" collapsed="false">
      <c r="A42" s="8" t="n">
        <v>41</v>
      </c>
      <c r="B42" s="9" t="s">
        <v>364</v>
      </c>
      <c r="C42" s="7" t="s">
        <v>365</v>
      </c>
      <c r="D42" s="7" t="s">
        <v>366</v>
      </c>
      <c r="E42" s="11" t="s">
        <v>367</v>
      </c>
      <c r="F42" s="7" t="n">
        <v>4</v>
      </c>
      <c r="G42" s="16" t="s">
        <v>368</v>
      </c>
      <c r="H42" s="19" t="s">
        <v>369</v>
      </c>
      <c r="I42" s="19" t="s">
        <v>370</v>
      </c>
      <c r="J42" s="19"/>
      <c r="K42" s="7" t="s">
        <v>41</v>
      </c>
      <c r="L42" s="16" t="s">
        <v>371</v>
      </c>
      <c r="M42" s="16" t="s">
        <v>372</v>
      </c>
      <c r="N42" s="11" t="s">
        <v>20</v>
      </c>
      <c r="O42" s="13" t="s">
        <v>33</v>
      </c>
    </row>
    <row r="43" s="14" customFormat="true" ht="12.75" hidden="false" customHeight="false" outlineLevel="0" collapsed="false">
      <c r="A43" s="8" t="n">
        <v>42</v>
      </c>
      <c r="B43" s="9" t="s">
        <v>373</v>
      </c>
      <c r="C43" s="7" t="s">
        <v>374</v>
      </c>
      <c r="D43" s="7" t="s">
        <v>375</v>
      </c>
      <c r="E43" s="14" t="s">
        <v>376</v>
      </c>
      <c r="F43" s="7" t="n">
        <v>4</v>
      </c>
      <c r="G43" s="16" t="s">
        <v>377</v>
      </c>
      <c r="H43" s="20"/>
      <c r="I43" s="23" t="s">
        <v>378</v>
      </c>
      <c r="J43" s="23"/>
      <c r="K43" s="7" t="s">
        <v>30</v>
      </c>
      <c r="L43" s="16" t="n">
        <v>228600</v>
      </c>
      <c r="M43" s="16" t="n">
        <v>608041</v>
      </c>
      <c r="N43" s="11" t="s">
        <v>20</v>
      </c>
      <c r="O43" s="13" t="s">
        <v>33</v>
      </c>
    </row>
    <row r="44" s="14" customFormat="true" ht="38.25" hidden="false" customHeight="false" outlineLevel="0" collapsed="false">
      <c r="A44" s="8" t="n">
        <v>43</v>
      </c>
      <c r="B44" s="15" t="s">
        <v>379</v>
      </c>
      <c r="C44" s="7"/>
      <c r="D44" s="7" t="s">
        <v>380</v>
      </c>
      <c r="E44" s="10" t="s">
        <v>381</v>
      </c>
      <c r="F44" s="7" t="n">
        <v>4</v>
      </c>
      <c r="G44" s="16" t="s">
        <v>382</v>
      </c>
      <c r="H44" s="17" t="s">
        <v>383</v>
      </c>
      <c r="I44" s="18" t="s">
        <v>384</v>
      </c>
      <c r="J44" s="19" t="s">
        <v>385</v>
      </c>
      <c r="K44" s="7" t="s">
        <v>41</v>
      </c>
      <c r="L44" s="22" t="s">
        <v>386</v>
      </c>
      <c r="M44" s="16" t="s">
        <v>387</v>
      </c>
      <c r="N44" s="11" t="s">
        <v>20</v>
      </c>
      <c r="O44" s="13" t="s">
        <v>33</v>
      </c>
    </row>
    <row r="45" s="14" customFormat="true" ht="12.75" hidden="false" customHeight="false" outlineLevel="0" collapsed="false">
      <c r="A45" s="8" t="n">
        <v>44</v>
      </c>
      <c r="B45" s="15" t="s">
        <v>388</v>
      </c>
      <c r="C45" s="7" t="s">
        <v>389</v>
      </c>
      <c r="D45" s="7" t="s">
        <v>390</v>
      </c>
      <c r="E45" s="10"/>
      <c r="F45" s="7" t="n">
        <v>4</v>
      </c>
      <c r="G45" s="22" t="s">
        <v>391</v>
      </c>
      <c r="H45" s="20" t="s">
        <v>392</v>
      </c>
      <c r="I45" s="23" t="s">
        <v>393</v>
      </c>
      <c r="J45" s="23"/>
      <c r="K45" s="7" t="s">
        <v>30</v>
      </c>
      <c r="L45" s="16" t="n">
        <v>209900</v>
      </c>
      <c r="M45" s="16" t="n">
        <v>607590</v>
      </c>
      <c r="N45" s="11" t="s">
        <v>20</v>
      </c>
      <c r="O45" s="13" t="s">
        <v>33</v>
      </c>
    </row>
    <row r="46" s="10" customFormat="true" ht="12.75" hidden="false" customHeight="false" outlineLevel="0" collapsed="false">
      <c r="A46" s="8" t="n">
        <v>45</v>
      </c>
      <c r="B46" s="9" t="s">
        <v>394</v>
      </c>
      <c r="C46" s="7" t="s">
        <v>394</v>
      </c>
      <c r="D46" s="7" t="s">
        <v>395</v>
      </c>
      <c r="E46" s="11" t="s">
        <v>395</v>
      </c>
      <c r="F46" s="7" t="n">
        <v>4</v>
      </c>
      <c r="G46" s="7" t="s">
        <v>394</v>
      </c>
      <c r="H46" s="10" t="s">
        <v>394</v>
      </c>
      <c r="I46" s="10" t="s">
        <v>394</v>
      </c>
      <c r="K46" s="7"/>
      <c r="L46" s="7" t="s">
        <v>395</v>
      </c>
      <c r="M46" s="7" t="s">
        <v>395</v>
      </c>
      <c r="N46" s="11" t="s">
        <v>20</v>
      </c>
      <c r="O46" s="13" t="s">
        <v>21</v>
      </c>
    </row>
    <row r="47" s="14" customFormat="true" ht="12.75" hidden="false" customHeight="false" outlineLevel="0" collapsed="false">
      <c r="A47" s="8" t="n">
        <v>46</v>
      </c>
      <c r="B47" s="15" t="s">
        <v>396</v>
      </c>
      <c r="C47" s="7" t="s">
        <v>397</v>
      </c>
      <c r="D47" s="7" t="s">
        <v>398</v>
      </c>
      <c r="E47" s="10" t="s">
        <v>399</v>
      </c>
      <c r="F47" s="7" t="n">
        <v>5</v>
      </c>
      <c r="G47" s="16" t="s">
        <v>400</v>
      </c>
      <c r="H47" s="17" t="s">
        <v>401</v>
      </c>
      <c r="I47" s="18" t="s">
        <v>402</v>
      </c>
      <c r="J47" s="18" t="s">
        <v>403</v>
      </c>
      <c r="K47" s="7" t="s">
        <v>30</v>
      </c>
      <c r="L47" s="16" t="s">
        <v>404</v>
      </c>
      <c r="M47" s="16" t="s">
        <v>405</v>
      </c>
      <c r="N47" s="11" t="s">
        <v>20</v>
      </c>
      <c r="O47" s="13" t="s">
        <v>33</v>
      </c>
    </row>
    <row r="48" s="14" customFormat="true" ht="25.5" hidden="false" customHeight="false" outlineLevel="0" collapsed="false">
      <c r="A48" s="8" t="n">
        <v>47</v>
      </c>
      <c r="B48" s="9" t="s">
        <v>406</v>
      </c>
      <c r="C48" s="7" t="s">
        <v>407</v>
      </c>
      <c r="D48" s="7" t="s">
        <v>408</v>
      </c>
      <c r="E48" s="10" t="s">
        <v>409</v>
      </c>
      <c r="F48" s="7" t="n">
        <v>5</v>
      </c>
      <c r="G48" s="7" t="s">
        <v>410</v>
      </c>
      <c r="H48" s="23"/>
      <c r="I48" s="19" t="s">
        <v>411</v>
      </c>
      <c r="J48" s="19"/>
      <c r="K48" s="7" t="s">
        <v>30</v>
      </c>
      <c r="L48" s="39" t="s">
        <v>412</v>
      </c>
      <c r="M48" s="16" t="s">
        <v>413</v>
      </c>
      <c r="N48" s="11"/>
      <c r="O48" s="13" t="s">
        <v>21</v>
      </c>
    </row>
    <row r="49" s="14" customFormat="true" ht="25.5" hidden="false" customHeight="false" outlineLevel="0" collapsed="false">
      <c r="A49" s="8" t="n">
        <v>48</v>
      </c>
      <c r="B49" s="9" t="s">
        <v>414</v>
      </c>
      <c r="C49" s="7" t="s">
        <v>407</v>
      </c>
      <c r="D49" s="7" t="s">
        <v>408</v>
      </c>
      <c r="E49" s="10" t="s">
        <v>409</v>
      </c>
      <c r="F49" s="7" t="n">
        <v>5</v>
      </c>
      <c r="G49" s="7" t="s">
        <v>410</v>
      </c>
      <c r="H49" s="23"/>
      <c r="I49" s="19" t="s">
        <v>411</v>
      </c>
      <c r="J49" s="19"/>
      <c r="K49" s="7" t="s">
        <v>30</v>
      </c>
      <c r="L49" s="39" t="s">
        <v>412</v>
      </c>
      <c r="M49" s="16" t="s">
        <v>413</v>
      </c>
      <c r="N49" s="11"/>
      <c r="O49" s="13" t="s">
        <v>21</v>
      </c>
    </row>
    <row r="50" s="14" customFormat="true" ht="25.5" hidden="false" customHeight="false" outlineLevel="0" collapsed="false">
      <c r="A50" s="8" t="n">
        <v>49</v>
      </c>
      <c r="B50" s="40" t="s">
        <v>415</v>
      </c>
      <c r="C50" s="7" t="s">
        <v>416</v>
      </c>
      <c r="D50" s="7" t="s">
        <v>417</v>
      </c>
      <c r="E50" s="14" t="s">
        <v>418</v>
      </c>
      <c r="F50" s="7" t="n">
        <v>5</v>
      </c>
      <c r="G50" s="16" t="s">
        <v>419</v>
      </c>
      <c r="H50" s="20" t="s">
        <v>420</v>
      </c>
      <c r="I50" s="19" t="s">
        <v>421</v>
      </c>
      <c r="J50" s="19"/>
      <c r="K50" s="7" t="s">
        <v>30</v>
      </c>
      <c r="L50" s="16" t="s">
        <v>422</v>
      </c>
      <c r="M50" s="16" t="s">
        <v>423</v>
      </c>
      <c r="N50" s="11" t="s">
        <v>424</v>
      </c>
      <c r="O50" s="13" t="s">
        <v>33</v>
      </c>
    </row>
    <row r="51" s="14" customFormat="true" ht="12.75" hidden="false" customHeight="false" outlineLevel="0" collapsed="false">
      <c r="A51" s="8" t="n">
        <v>50</v>
      </c>
      <c r="B51" s="29" t="s">
        <v>425</v>
      </c>
      <c r="C51" s="30" t="s">
        <v>426</v>
      </c>
      <c r="D51" s="30" t="s">
        <v>427</v>
      </c>
      <c r="E51" s="10" t="s">
        <v>428</v>
      </c>
      <c r="F51" s="7" t="n">
        <v>5</v>
      </c>
      <c r="G51" s="16" t="s">
        <v>429</v>
      </c>
      <c r="H51" s="17"/>
      <c r="I51" s="18" t="s">
        <v>430</v>
      </c>
      <c r="J51" s="19"/>
      <c r="K51" s="7" t="s">
        <v>41</v>
      </c>
      <c r="L51" s="22" t="s">
        <v>431</v>
      </c>
      <c r="M51" s="16" t="s">
        <v>432</v>
      </c>
      <c r="N51" s="11" t="s">
        <v>20</v>
      </c>
      <c r="O51" s="13" t="s">
        <v>33</v>
      </c>
    </row>
    <row r="52" s="14" customFormat="true" ht="12.75" hidden="false" customHeight="false" outlineLevel="0" collapsed="false">
      <c r="A52" s="8" t="n">
        <v>51</v>
      </c>
      <c r="B52" s="9" t="s">
        <v>433</v>
      </c>
      <c r="C52" s="7" t="s">
        <v>434</v>
      </c>
      <c r="D52" s="7" t="s">
        <v>435</v>
      </c>
      <c r="E52" s="10" t="s">
        <v>436</v>
      </c>
      <c r="F52" s="7" t="n">
        <v>5</v>
      </c>
      <c r="G52" s="22" t="s">
        <v>437</v>
      </c>
      <c r="H52" s="23" t="s">
        <v>438</v>
      </c>
      <c r="I52" s="19" t="s">
        <v>439</v>
      </c>
      <c r="J52" s="19"/>
      <c r="K52" s="7" t="s">
        <v>30</v>
      </c>
      <c r="L52" s="22" t="s">
        <v>440</v>
      </c>
      <c r="M52" s="16" t="s">
        <v>441</v>
      </c>
      <c r="N52" s="11" t="s">
        <v>20</v>
      </c>
      <c r="O52" s="13" t="s">
        <v>21</v>
      </c>
    </row>
    <row r="53" s="14" customFormat="true" ht="12.75" hidden="false" customHeight="false" outlineLevel="0" collapsed="false">
      <c r="A53" s="8" t="n">
        <v>52</v>
      </c>
      <c r="B53" s="15" t="s">
        <v>442</v>
      </c>
      <c r="C53" s="7" t="s">
        <v>443</v>
      </c>
      <c r="D53" s="7" t="s">
        <v>444</v>
      </c>
      <c r="E53" s="10"/>
      <c r="F53" s="7" t="n">
        <v>5</v>
      </c>
      <c r="G53" s="22" t="s">
        <v>445</v>
      </c>
      <c r="H53" s="2" t="s">
        <v>446</v>
      </c>
      <c r="I53" s="19" t="s">
        <v>447</v>
      </c>
      <c r="J53" s="19"/>
      <c r="K53" s="7" t="s">
        <v>41</v>
      </c>
      <c r="L53" s="22" t="s">
        <v>448</v>
      </c>
      <c r="M53" s="16" t="s">
        <v>449</v>
      </c>
      <c r="N53" s="11" t="s">
        <v>450</v>
      </c>
      <c r="O53" s="13" t="s">
        <v>21</v>
      </c>
    </row>
    <row r="54" s="10" customFormat="true" ht="12.75" hidden="false" customHeight="false" outlineLevel="0" collapsed="false">
      <c r="A54" s="8" t="n">
        <v>53</v>
      </c>
      <c r="B54" s="15" t="s">
        <v>451</v>
      </c>
      <c r="C54" s="7" t="s">
        <v>452</v>
      </c>
      <c r="D54" s="7" t="s">
        <v>453</v>
      </c>
      <c r="E54" s="10" t="s">
        <v>454</v>
      </c>
      <c r="F54" s="7" t="n">
        <v>6</v>
      </c>
      <c r="G54" s="22" t="s">
        <v>455</v>
      </c>
      <c r="H54" s="17" t="s">
        <v>456</v>
      </c>
      <c r="I54" s="32" t="s">
        <v>457</v>
      </c>
      <c r="J54" s="32" t="s">
        <v>458</v>
      </c>
      <c r="K54" s="7" t="s">
        <v>41</v>
      </c>
      <c r="L54" s="16" t="s">
        <v>459</v>
      </c>
      <c r="M54" s="16" t="s">
        <v>460</v>
      </c>
      <c r="N54" s="11" t="s">
        <v>20</v>
      </c>
      <c r="O54" s="21" t="s">
        <v>33</v>
      </c>
    </row>
    <row r="55" s="10" customFormat="true" ht="25.5" hidden="false" customHeight="false" outlineLevel="0" collapsed="false">
      <c r="A55" s="8" t="n">
        <v>54</v>
      </c>
      <c r="B55" s="41" t="s">
        <v>461</v>
      </c>
      <c r="C55" s="7" t="s">
        <v>462</v>
      </c>
      <c r="D55" s="7" t="s">
        <v>463</v>
      </c>
      <c r="E55" s="11" t="s">
        <v>464</v>
      </c>
      <c r="F55" s="7" t="n">
        <v>6</v>
      </c>
      <c r="G55" s="16" t="s">
        <v>465</v>
      </c>
      <c r="H55" s="20" t="s">
        <v>466</v>
      </c>
      <c r="I55" s="19" t="s">
        <v>467</v>
      </c>
      <c r="J55" s="19"/>
      <c r="K55" s="7" t="s">
        <v>41</v>
      </c>
      <c r="L55" s="16" t="s">
        <v>468</v>
      </c>
      <c r="M55" s="16" t="s">
        <v>469</v>
      </c>
      <c r="N55" s="11" t="s">
        <v>470</v>
      </c>
      <c r="O55" s="13" t="s">
        <v>33</v>
      </c>
    </row>
    <row r="56" s="14" customFormat="true" ht="25.5" hidden="false" customHeight="false" outlineLevel="0" collapsed="false">
      <c r="A56" s="8" t="n">
        <v>55</v>
      </c>
      <c r="B56" s="9" t="s">
        <v>471</v>
      </c>
      <c r="C56" s="7" t="s">
        <v>472</v>
      </c>
      <c r="D56" s="7" t="s">
        <v>473</v>
      </c>
      <c r="E56" s="14" t="s">
        <v>474</v>
      </c>
      <c r="F56" s="7" t="n">
        <v>6</v>
      </c>
      <c r="G56" s="16" t="s">
        <v>475</v>
      </c>
      <c r="H56" s="20" t="s">
        <v>476</v>
      </c>
      <c r="I56" s="19" t="s">
        <v>477</v>
      </c>
      <c r="J56" s="19"/>
      <c r="K56" s="7" t="s">
        <v>30</v>
      </c>
      <c r="L56" s="16" t="s">
        <v>478</v>
      </c>
      <c r="M56" s="16" t="s">
        <v>479</v>
      </c>
      <c r="N56" s="11" t="s">
        <v>20</v>
      </c>
      <c r="O56" s="13" t="s">
        <v>33</v>
      </c>
    </row>
    <row r="57" s="14" customFormat="true" ht="12.75" hidden="false" customHeight="false" outlineLevel="0" collapsed="false">
      <c r="A57" s="8" t="n">
        <v>56</v>
      </c>
      <c r="B57" s="15" t="s">
        <v>480</v>
      </c>
      <c r="C57" s="7" t="s">
        <v>481</v>
      </c>
      <c r="D57" s="7" t="s">
        <v>482</v>
      </c>
      <c r="E57" s="10" t="s">
        <v>483</v>
      </c>
      <c r="F57" s="7" t="n">
        <v>6</v>
      </c>
      <c r="G57" s="16" t="s">
        <v>484</v>
      </c>
      <c r="H57" s="17"/>
      <c r="I57" s="32" t="s">
        <v>485</v>
      </c>
      <c r="J57" s="32"/>
      <c r="K57" s="7" t="s">
        <v>41</v>
      </c>
      <c r="L57" s="16" t="s">
        <v>486</v>
      </c>
      <c r="M57" s="16" t="s">
        <v>487</v>
      </c>
      <c r="N57" s="11" t="s">
        <v>20</v>
      </c>
      <c r="O57" s="13" t="s">
        <v>33</v>
      </c>
    </row>
    <row r="58" s="14" customFormat="true" ht="12.75" hidden="false" customHeight="false" outlineLevel="0" collapsed="false">
      <c r="A58" s="8" t="n">
        <v>57</v>
      </c>
      <c r="B58" s="9" t="s">
        <v>488</v>
      </c>
      <c r="C58" s="7" t="s">
        <v>489</v>
      </c>
      <c r="D58" s="7" t="s">
        <v>490</v>
      </c>
      <c r="E58" s="10" t="s">
        <v>491</v>
      </c>
      <c r="F58" s="7" t="n">
        <v>6</v>
      </c>
      <c r="G58" s="22" t="s">
        <v>492</v>
      </c>
      <c r="H58" s="23" t="s">
        <v>493</v>
      </c>
      <c r="I58" s="19" t="s">
        <v>494</v>
      </c>
      <c r="J58" s="19"/>
      <c r="K58" s="7" t="s">
        <v>30</v>
      </c>
      <c r="L58" s="22" t="s">
        <v>495</v>
      </c>
      <c r="M58" s="16" t="s">
        <v>496</v>
      </c>
      <c r="N58" s="11" t="s">
        <v>497</v>
      </c>
      <c r="O58" s="13" t="s">
        <v>21</v>
      </c>
    </row>
    <row r="59" s="10" customFormat="true" ht="12.75" hidden="false" customHeight="false" outlineLevel="0" collapsed="false">
      <c r="A59" s="8" t="n">
        <v>58</v>
      </c>
      <c r="B59" s="9" t="s">
        <v>498</v>
      </c>
      <c r="C59" s="7" t="s">
        <v>499</v>
      </c>
      <c r="D59" s="7" t="s">
        <v>500</v>
      </c>
      <c r="E59" s="10" t="s">
        <v>501</v>
      </c>
      <c r="F59" s="7" t="n">
        <v>6</v>
      </c>
      <c r="G59" s="16" t="s">
        <v>502</v>
      </c>
      <c r="H59" s="10" t="s">
        <v>503</v>
      </c>
      <c r="I59" s="19" t="s">
        <v>504</v>
      </c>
      <c r="J59" s="19"/>
      <c r="K59" s="7" t="s">
        <v>30</v>
      </c>
      <c r="L59" s="16" t="s">
        <v>505</v>
      </c>
      <c r="M59" s="16" t="s">
        <v>506</v>
      </c>
      <c r="N59" s="11" t="s">
        <v>20</v>
      </c>
      <c r="O59" s="13" t="s">
        <v>33</v>
      </c>
    </row>
    <row r="60" s="14" customFormat="true" ht="12.75" hidden="false" customHeight="false" outlineLevel="0" collapsed="false">
      <c r="A60" s="8" t="n">
        <v>59</v>
      </c>
      <c r="B60" s="9" t="s">
        <v>507</v>
      </c>
      <c r="C60" s="7" t="s">
        <v>508</v>
      </c>
      <c r="D60" s="7" t="s">
        <v>509</v>
      </c>
      <c r="E60" s="11" t="s">
        <v>510</v>
      </c>
      <c r="F60" s="7" t="n">
        <v>6</v>
      </c>
      <c r="G60" s="16" t="s">
        <v>511</v>
      </c>
      <c r="H60" s="10" t="s">
        <v>512</v>
      </c>
      <c r="I60" s="19" t="s">
        <v>513</v>
      </c>
      <c r="J60" s="19"/>
      <c r="K60" s="7" t="s">
        <v>30</v>
      </c>
      <c r="L60" s="16" t="s">
        <v>514</v>
      </c>
      <c r="M60" s="16" t="s">
        <v>515</v>
      </c>
      <c r="N60" s="11" t="s">
        <v>20</v>
      </c>
      <c r="O60" s="13" t="s">
        <v>33</v>
      </c>
    </row>
    <row r="61" s="14" customFormat="true" ht="12.75" hidden="false" customHeight="false" outlineLevel="0" collapsed="false">
      <c r="A61" s="8" t="n">
        <v>60</v>
      </c>
      <c r="B61" s="15" t="s">
        <v>516</v>
      </c>
      <c r="C61" s="7" t="s">
        <v>517</v>
      </c>
      <c r="D61" s="7" t="s">
        <v>518</v>
      </c>
      <c r="E61" s="10"/>
      <c r="F61" s="7" t="n">
        <v>6</v>
      </c>
      <c r="G61" s="16" t="s">
        <v>519</v>
      </c>
      <c r="H61" s="17" t="s">
        <v>520</v>
      </c>
      <c r="I61" s="32" t="s">
        <v>521</v>
      </c>
      <c r="J61" s="32"/>
      <c r="K61" s="7" t="s">
        <v>30</v>
      </c>
      <c r="L61" s="16" t="s">
        <v>522</v>
      </c>
      <c r="M61" s="16" t="s">
        <v>523</v>
      </c>
      <c r="N61" s="11" t="s">
        <v>20</v>
      </c>
      <c r="O61" s="13" t="s">
        <v>33</v>
      </c>
    </row>
    <row r="62" s="14" customFormat="true" ht="12.75" hidden="false" customHeight="false" outlineLevel="0" collapsed="false">
      <c r="A62" s="8" t="n">
        <v>61</v>
      </c>
      <c r="B62" s="28" t="s">
        <v>524</v>
      </c>
      <c r="C62" s="7" t="s">
        <v>525</v>
      </c>
      <c r="D62" s="7" t="s">
        <v>526</v>
      </c>
      <c r="E62" s="14" t="s">
        <v>527</v>
      </c>
      <c r="F62" s="7" t="n">
        <v>7</v>
      </c>
      <c r="G62" s="16" t="s">
        <v>528</v>
      </c>
      <c r="H62" s="18" t="s">
        <v>529</v>
      </c>
      <c r="I62" s="17" t="s">
        <v>530</v>
      </c>
      <c r="J62" s="42"/>
      <c r="K62" s="7" t="s">
        <v>41</v>
      </c>
      <c r="L62" s="16" t="s">
        <v>531</v>
      </c>
      <c r="M62" s="16" t="s">
        <v>532</v>
      </c>
      <c r="N62" s="11" t="s">
        <v>20</v>
      </c>
      <c r="O62" s="13" t="s">
        <v>33</v>
      </c>
    </row>
    <row r="63" s="10" customFormat="true" ht="38.25" hidden="false" customHeight="false" outlineLevel="0" collapsed="false">
      <c r="A63" s="8" t="n">
        <v>62</v>
      </c>
      <c r="B63" s="9" t="s">
        <v>533</v>
      </c>
      <c r="C63" s="7"/>
      <c r="D63" s="7" t="s">
        <v>534</v>
      </c>
      <c r="E63" s="43" t="s">
        <v>535</v>
      </c>
      <c r="F63" s="7" t="n">
        <v>7</v>
      </c>
      <c r="G63" s="16" t="s">
        <v>536</v>
      </c>
      <c r="H63" s="20" t="s">
        <v>537</v>
      </c>
      <c r="I63" s="19" t="s">
        <v>538</v>
      </c>
      <c r="J63" s="19"/>
      <c r="K63" s="7" t="s">
        <v>30</v>
      </c>
      <c r="L63" s="16" t="s">
        <v>539</v>
      </c>
      <c r="M63" s="16" t="s">
        <v>540</v>
      </c>
      <c r="N63" s="11" t="s">
        <v>541</v>
      </c>
      <c r="O63" s="13" t="s">
        <v>33</v>
      </c>
    </row>
    <row r="64" s="14" customFormat="true" ht="12.75" hidden="false" customHeight="false" outlineLevel="0" collapsed="false">
      <c r="A64" s="8" t="n">
        <v>63</v>
      </c>
      <c r="B64" s="9" t="s">
        <v>542</v>
      </c>
      <c r="C64" s="7" t="s">
        <v>543</v>
      </c>
      <c r="D64" s="7" t="s">
        <v>544</v>
      </c>
      <c r="E64" s="11" t="s">
        <v>545</v>
      </c>
      <c r="F64" s="7" t="n">
        <v>7</v>
      </c>
      <c r="G64" s="16" t="s">
        <v>546</v>
      </c>
      <c r="H64" s="25" t="s">
        <v>547</v>
      </c>
      <c r="I64" s="19" t="s">
        <v>548</v>
      </c>
      <c r="J64" s="19"/>
      <c r="K64" s="7" t="s">
        <v>41</v>
      </c>
      <c r="L64" s="16" t="s">
        <v>549</v>
      </c>
      <c r="M64" s="16" t="s">
        <v>550</v>
      </c>
      <c r="N64" s="11" t="s">
        <v>20</v>
      </c>
      <c r="O64" s="13" t="s">
        <v>33</v>
      </c>
    </row>
    <row r="65" s="14" customFormat="true" ht="38.25" hidden="false" customHeight="false" outlineLevel="0" collapsed="false">
      <c r="A65" s="8" t="n">
        <v>64</v>
      </c>
      <c r="B65" s="15" t="s">
        <v>551</v>
      </c>
      <c r="C65" s="7" t="s">
        <v>552</v>
      </c>
      <c r="D65" s="7" t="s">
        <v>553</v>
      </c>
      <c r="E65" s="10" t="s">
        <v>554</v>
      </c>
      <c r="F65" s="7" t="n">
        <v>7</v>
      </c>
      <c r="G65" s="16" t="s">
        <v>555</v>
      </c>
      <c r="H65" s="17" t="s">
        <v>556</v>
      </c>
      <c r="I65" s="18" t="s">
        <v>557</v>
      </c>
      <c r="J65" s="18"/>
      <c r="K65" s="7" t="s">
        <v>41</v>
      </c>
      <c r="L65" s="7" t="s">
        <v>558</v>
      </c>
      <c r="M65" s="16" t="s">
        <v>559</v>
      </c>
      <c r="N65" s="11" t="s">
        <v>20</v>
      </c>
      <c r="O65" s="13" t="s">
        <v>33</v>
      </c>
    </row>
    <row r="66" s="10" customFormat="true" ht="12.75" hidden="false" customHeight="false" outlineLevel="0" collapsed="false">
      <c r="A66" s="8" t="n">
        <v>65</v>
      </c>
      <c r="B66" s="15" t="s">
        <v>560</v>
      </c>
      <c r="C66" s="7" t="s">
        <v>561</v>
      </c>
      <c r="D66" s="7" t="s">
        <v>562</v>
      </c>
      <c r="E66" s="43" t="s">
        <v>563</v>
      </c>
      <c r="F66" s="7" t="n">
        <v>7</v>
      </c>
      <c r="G66" s="16" t="s">
        <v>564</v>
      </c>
      <c r="H66" s="20" t="s">
        <v>565</v>
      </c>
      <c r="I66" s="19" t="s">
        <v>566</v>
      </c>
      <c r="J66" s="19"/>
      <c r="K66" s="7" t="s">
        <v>30</v>
      </c>
      <c r="L66" s="16" t="s">
        <v>567</v>
      </c>
      <c r="M66" s="16" t="n">
        <v>602136</v>
      </c>
      <c r="N66" s="11" t="s">
        <v>20</v>
      </c>
      <c r="O66" s="13" t="s">
        <v>33</v>
      </c>
    </row>
    <row r="67" s="10" customFormat="true" ht="12.75" hidden="false" customHeight="false" outlineLevel="0" collapsed="false">
      <c r="A67" s="8" t="n">
        <v>66</v>
      </c>
      <c r="B67" s="9" t="s">
        <v>568</v>
      </c>
      <c r="C67" s="7" t="s">
        <v>569</v>
      </c>
      <c r="D67" s="7" t="s">
        <v>570</v>
      </c>
      <c r="E67" s="11" t="s">
        <v>571</v>
      </c>
      <c r="F67" s="7" t="n">
        <v>7</v>
      </c>
      <c r="G67" s="16" t="s">
        <v>572</v>
      </c>
      <c r="H67" s="20" t="s">
        <v>573</v>
      </c>
      <c r="I67" s="19" t="s">
        <v>574</v>
      </c>
      <c r="J67" s="19"/>
      <c r="K67" s="7" t="s">
        <v>30</v>
      </c>
      <c r="L67" s="16" t="s">
        <v>575</v>
      </c>
      <c r="M67" s="16" t="s">
        <v>576</v>
      </c>
      <c r="N67" s="11" t="s">
        <v>20</v>
      </c>
      <c r="O67" s="13" t="s">
        <v>33</v>
      </c>
    </row>
    <row r="68" s="10" customFormat="true" ht="25.5" hidden="false" customHeight="false" outlineLevel="0" collapsed="false">
      <c r="A68" s="8" t="n">
        <v>67</v>
      </c>
      <c r="B68" s="9" t="s">
        <v>577</v>
      </c>
      <c r="C68" s="7" t="s">
        <v>578</v>
      </c>
      <c r="D68" s="7" t="s">
        <v>579</v>
      </c>
      <c r="E68" s="10" t="s">
        <v>580</v>
      </c>
      <c r="F68" s="7" t="n">
        <v>7</v>
      </c>
      <c r="G68" s="7" t="s">
        <v>581</v>
      </c>
      <c r="H68" s="10" t="s">
        <v>582</v>
      </c>
      <c r="I68" s="19" t="s">
        <v>583</v>
      </c>
      <c r="J68" s="19"/>
      <c r="K68" s="7" t="s">
        <v>30</v>
      </c>
      <c r="L68" s="16" t="s">
        <v>584</v>
      </c>
      <c r="M68" s="16" t="s">
        <v>585</v>
      </c>
      <c r="N68" s="11" t="s">
        <v>20</v>
      </c>
      <c r="O68" s="13" t="s">
        <v>21</v>
      </c>
    </row>
    <row r="69" s="10" customFormat="true" ht="12.75" hidden="false" customHeight="false" outlineLevel="0" collapsed="false">
      <c r="A69" s="8" t="n">
        <v>68</v>
      </c>
      <c r="B69" s="28" t="s">
        <v>586</v>
      </c>
      <c r="C69" s="7" t="s">
        <v>587</v>
      </c>
      <c r="D69" s="7" t="s">
        <v>588</v>
      </c>
      <c r="F69" s="7" t="n">
        <v>7</v>
      </c>
      <c r="G69" s="16" t="s">
        <v>589</v>
      </c>
      <c r="H69" s="17"/>
      <c r="I69" s="18" t="s">
        <v>590</v>
      </c>
      <c r="J69" s="19"/>
      <c r="K69" s="7" t="s">
        <v>41</v>
      </c>
      <c r="L69" s="16" t="s">
        <v>591</v>
      </c>
      <c r="M69" s="16" t="s">
        <v>592</v>
      </c>
      <c r="N69" s="11" t="s">
        <v>20</v>
      </c>
      <c r="O69" s="13" t="s">
        <v>33</v>
      </c>
    </row>
    <row r="70" s="14" customFormat="true" ht="25.5" hidden="false" customHeight="false" outlineLevel="0" collapsed="false">
      <c r="A70" s="8" t="n">
        <v>69</v>
      </c>
      <c r="B70" s="9" t="s">
        <v>593</v>
      </c>
      <c r="C70" s="7" t="s">
        <v>594</v>
      </c>
      <c r="D70" s="7" t="s">
        <v>595</v>
      </c>
      <c r="E70" s="11" t="s">
        <v>596</v>
      </c>
      <c r="F70" s="7" t="n">
        <v>7</v>
      </c>
      <c r="G70" s="16" t="s">
        <v>597</v>
      </c>
      <c r="H70" s="20" t="s">
        <v>598</v>
      </c>
      <c r="I70" s="19" t="s">
        <v>599</v>
      </c>
      <c r="J70" s="19"/>
      <c r="K70" s="7" t="s">
        <v>41</v>
      </c>
      <c r="L70" s="16" t="s">
        <v>600</v>
      </c>
      <c r="M70" s="16" t="s">
        <v>601</v>
      </c>
      <c r="N70" s="11" t="s">
        <v>20</v>
      </c>
      <c r="O70" s="13" t="s">
        <v>33</v>
      </c>
    </row>
    <row r="71" s="10" customFormat="true" ht="12.75" hidden="false" customHeight="false" outlineLevel="0" collapsed="false">
      <c r="A71" s="8" t="n">
        <v>70</v>
      </c>
      <c r="B71" s="15" t="s">
        <v>602</v>
      </c>
      <c r="C71" s="44" t="s">
        <v>603</v>
      </c>
      <c r="D71" s="44" t="s">
        <v>604</v>
      </c>
      <c r="E71" s="28" t="s">
        <v>605</v>
      </c>
      <c r="F71" s="44" t="n">
        <v>8</v>
      </c>
      <c r="G71" s="16" t="s">
        <v>606</v>
      </c>
      <c r="H71" s="17" t="s">
        <v>607</v>
      </c>
      <c r="I71" s="18" t="s">
        <v>608</v>
      </c>
      <c r="J71" s="18" t="s">
        <v>609</v>
      </c>
      <c r="K71" s="44" t="s">
        <v>41</v>
      </c>
      <c r="L71" s="16" t="s">
        <v>610</v>
      </c>
      <c r="M71" s="16" t="s">
        <v>611</v>
      </c>
      <c r="N71" s="11" t="s">
        <v>20</v>
      </c>
      <c r="O71" s="13" t="s">
        <v>33</v>
      </c>
    </row>
    <row r="72" s="10" customFormat="true" ht="25.5" hidden="false" customHeight="false" outlineLevel="0" collapsed="false">
      <c r="A72" s="8" t="n">
        <v>71</v>
      </c>
      <c r="B72" s="15" t="s">
        <v>612</v>
      </c>
      <c r="C72" s="7" t="s">
        <v>613</v>
      </c>
      <c r="D72" s="7" t="s">
        <v>614</v>
      </c>
      <c r="E72" s="11" t="s">
        <v>615</v>
      </c>
      <c r="F72" s="44" t="n">
        <v>8</v>
      </c>
      <c r="G72" s="22" t="s">
        <v>616</v>
      </c>
      <c r="H72" s="20" t="s">
        <v>617</v>
      </c>
      <c r="I72" s="23" t="s">
        <v>618</v>
      </c>
      <c r="J72" s="23"/>
      <c r="K72" s="7" t="s">
        <v>619</v>
      </c>
      <c r="L72" s="22" t="s">
        <v>620</v>
      </c>
      <c r="M72" s="22" t="s">
        <v>621</v>
      </c>
      <c r="N72" s="11" t="s">
        <v>20</v>
      </c>
      <c r="O72" s="13" t="s">
        <v>33</v>
      </c>
    </row>
    <row r="73" s="10" customFormat="true" ht="12.75" hidden="false" customHeight="false" outlineLevel="0" collapsed="false">
      <c r="A73" s="8" t="n">
        <v>72</v>
      </c>
      <c r="B73" s="15" t="s">
        <v>622</v>
      </c>
      <c r="C73" s="7" t="s">
        <v>623</v>
      </c>
      <c r="D73" s="7" t="s">
        <v>623</v>
      </c>
      <c r="F73" s="44" t="n">
        <v>8</v>
      </c>
      <c r="G73" s="16" t="s">
        <v>624</v>
      </c>
      <c r="H73" s="17"/>
      <c r="I73" s="32" t="s">
        <v>625</v>
      </c>
      <c r="J73" s="32"/>
      <c r="K73" s="7" t="s">
        <v>41</v>
      </c>
      <c r="L73" s="16" t="n">
        <v>190350</v>
      </c>
      <c r="M73" s="16" t="n">
        <v>604386</v>
      </c>
      <c r="N73" s="11" t="s">
        <v>20</v>
      </c>
      <c r="O73" s="21" t="s">
        <v>33</v>
      </c>
    </row>
    <row r="74" s="14" customFormat="true" ht="25.5" hidden="false" customHeight="false" outlineLevel="0" collapsed="false">
      <c r="A74" s="8" t="n">
        <v>73</v>
      </c>
      <c r="B74" s="15" t="s">
        <v>626</v>
      </c>
      <c r="C74" s="7" t="s">
        <v>627</v>
      </c>
      <c r="D74" s="7" t="s">
        <v>628</v>
      </c>
      <c r="E74" s="10" t="s">
        <v>629</v>
      </c>
      <c r="F74" s="44" t="n">
        <v>8</v>
      </c>
      <c r="G74" s="16" t="s">
        <v>630</v>
      </c>
      <c r="H74" s="17" t="s">
        <v>631</v>
      </c>
      <c r="I74" s="18" t="s">
        <v>632</v>
      </c>
      <c r="J74" s="19"/>
      <c r="K74" s="7" t="s">
        <v>41</v>
      </c>
      <c r="L74" s="16" t="s">
        <v>633</v>
      </c>
      <c r="M74" s="16" t="s">
        <v>634</v>
      </c>
      <c r="N74" s="11" t="s">
        <v>20</v>
      </c>
      <c r="O74" s="13" t="s">
        <v>33</v>
      </c>
    </row>
    <row r="75" s="10" customFormat="true" ht="25.5" hidden="false" customHeight="false" outlineLevel="0" collapsed="false">
      <c r="A75" s="8" t="n">
        <v>74</v>
      </c>
      <c r="B75" s="15" t="s">
        <v>635</v>
      </c>
      <c r="C75" s="7" t="s">
        <v>636</v>
      </c>
      <c r="D75" s="7" t="s">
        <v>637</v>
      </c>
      <c r="E75" s="11" t="s">
        <v>638</v>
      </c>
      <c r="F75" s="44" t="n">
        <v>8</v>
      </c>
      <c r="G75" s="16" t="s">
        <v>639</v>
      </c>
      <c r="H75" s="17" t="s">
        <v>640</v>
      </c>
      <c r="I75" s="32" t="s">
        <v>641</v>
      </c>
      <c r="J75" s="23"/>
      <c r="K75" s="7" t="s">
        <v>30</v>
      </c>
      <c r="L75" s="34" t="n">
        <v>256000</v>
      </c>
      <c r="M75" s="34" t="n">
        <v>601445</v>
      </c>
      <c r="N75" s="11" t="s">
        <v>642</v>
      </c>
      <c r="O75" s="13" t="s">
        <v>33</v>
      </c>
    </row>
    <row r="76" s="14" customFormat="true" ht="12.75" hidden="false" customHeight="false" outlineLevel="0" collapsed="false">
      <c r="A76" s="8" t="n">
        <v>75</v>
      </c>
      <c r="B76" s="45" t="s">
        <v>643</v>
      </c>
      <c r="C76" s="8" t="s">
        <v>644</v>
      </c>
      <c r="D76" s="8" t="s">
        <v>645</v>
      </c>
      <c r="E76" s="46" t="s">
        <v>646</v>
      </c>
      <c r="F76" s="44" t="n">
        <v>8</v>
      </c>
      <c r="G76" s="16" t="s">
        <v>647</v>
      </c>
      <c r="H76" s="20" t="s">
        <v>648</v>
      </c>
      <c r="I76" s="19" t="s">
        <v>649</v>
      </c>
      <c r="J76" s="19"/>
      <c r="K76" s="8" t="s">
        <v>30</v>
      </c>
      <c r="L76" s="22" t="s">
        <v>650</v>
      </c>
      <c r="M76" s="16" t="s">
        <v>651</v>
      </c>
      <c r="N76" s="46" t="s">
        <v>20</v>
      </c>
      <c r="O76" s="47" t="s">
        <v>33</v>
      </c>
    </row>
    <row r="77" s="14" customFormat="true" ht="25.5" hidden="false" customHeight="false" outlineLevel="0" collapsed="false">
      <c r="A77" s="8" t="n">
        <v>76</v>
      </c>
      <c r="B77" s="15" t="s">
        <v>652</v>
      </c>
      <c r="C77" s="7" t="s">
        <v>653</v>
      </c>
      <c r="D77" s="7" t="s">
        <v>654</v>
      </c>
      <c r="E77" s="10" t="s">
        <v>655</v>
      </c>
      <c r="F77" s="7" t="n">
        <v>9</v>
      </c>
      <c r="G77" s="16" t="s">
        <v>656</v>
      </c>
      <c r="H77" s="17"/>
      <c r="I77" s="32" t="s">
        <v>657</v>
      </c>
      <c r="J77" s="32"/>
      <c r="K77" s="7" t="s">
        <v>30</v>
      </c>
      <c r="L77" s="16" t="n">
        <v>250250</v>
      </c>
      <c r="M77" s="16" t="n">
        <v>157660</v>
      </c>
      <c r="N77" s="11" t="s">
        <v>20</v>
      </c>
      <c r="O77" s="13" t="s">
        <v>33</v>
      </c>
    </row>
    <row r="78" s="14" customFormat="true" ht="25.5" hidden="false" customHeight="false" outlineLevel="0" collapsed="false">
      <c r="A78" s="8" t="n">
        <v>77</v>
      </c>
      <c r="B78" s="15" t="s">
        <v>658</v>
      </c>
      <c r="C78" s="7" t="s">
        <v>659</v>
      </c>
      <c r="D78" s="7" t="s">
        <v>660</v>
      </c>
      <c r="E78" s="10" t="s">
        <v>661</v>
      </c>
      <c r="F78" s="7" t="n">
        <v>9</v>
      </c>
      <c r="G78" s="16" t="s">
        <v>662</v>
      </c>
      <c r="H78" s="17"/>
      <c r="I78" s="18" t="s">
        <v>663</v>
      </c>
      <c r="J78" s="19"/>
      <c r="K78" s="7" t="s">
        <v>41</v>
      </c>
      <c r="L78" s="16" t="s">
        <v>664</v>
      </c>
      <c r="M78" s="16" t="s">
        <v>665</v>
      </c>
      <c r="N78" s="11" t="s">
        <v>20</v>
      </c>
      <c r="O78" s="13" t="s">
        <v>33</v>
      </c>
    </row>
    <row r="79" s="14" customFormat="true" ht="25.5" hidden="false" customHeight="false" outlineLevel="0" collapsed="false">
      <c r="A79" s="8" t="n">
        <v>78</v>
      </c>
      <c r="B79" s="9" t="s">
        <v>666</v>
      </c>
      <c r="C79" s="7" t="s">
        <v>667</v>
      </c>
      <c r="D79" s="7" t="s">
        <v>667</v>
      </c>
      <c r="E79" s="11" t="s">
        <v>668</v>
      </c>
      <c r="F79" s="7" t="n">
        <v>9</v>
      </c>
      <c r="G79" s="16" t="s">
        <v>669</v>
      </c>
      <c r="H79" s="14" t="s">
        <v>670</v>
      </c>
      <c r="I79" s="19" t="s">
        <v>671</v>
      </c>
      <c r="J79" s="19"/>
      <c r="K79" s="7" t="s">
        <v>672</v>
      </c>
      <c r="L79" s="16" t="s">
        <v>673</v>
      </c>
      <c r="M79" s="16" t="s">
        <v>674</v>
      </c>
      <c r="N79" s="11" t="s">
        <v>675</v>
      </c>
      <c r="O79" s="13" t="s">
        <v>21</v>
      </c>
    </row>
    <row r="80" s="49" customFormat="true" ht="12.75" hidden="false" customHeight="false" outlineLevel="0" collapsed="false">
      <c r="A80" s="8" t="n">
        <v>79</v>
      </c>
      <c r="B80" s="48" t="s">
        <v>635</v>
      </c>
      <c r="C80" s="8" t="s">
        <v>636</v>
      </c>
      <c r="D80" s="8" t="s">
        <v>676</v>
      </c>
      <c r="E80" s="46" t="s">
        <v>677</v>
      </c>
      <c r="F80" s="7" t="n">
        <v>9</v>
      </c>
      <c r="G80" s="22" t="s">
        <v>669</v>
      </c>
      <c r="H80" s="49" t="s">
        <v>678</v>
      </c>
      <c r="I80" s="19" t="s">
        <v>679</v>
      </c>
      <c r="J80" s="19"/>
      <c r="K80" s="8" t="s">
        <v>30</v>
      </c>
      <c r="L80" s="16" t="s">
        <v>680</v>
      </c>
      <c r="M80" s="16" t="s">
        <v>681</v>
      </c>
      <c r="N80" s="11" t="s">
        <v>20</v>
      </c>
      <c r="O80" s="13" t="s">
        <v>21</v>
      </c>
    </row>
    <row r="81" s="14" customFormat="true" ht="12.75" hidden="false" customHeight="false" outlineLevel="0" collapsed="false">
      <c r="A81" s="8" t="n">
        <v>80</v>
      </c>
      <c r="B81" s="15" t="s">
        <v>682</v>
      </c>
      <c r="C81" s="7" t="s">
        <v>683</v>
      </c>
      <c r="D81" s="7" t="s">
        <v>684</v>
      </c>
      <c r="E81" s="10" t="s">
        <v>685</v>
      </c>
      <c r="F81" s="7" t="n">
        <v>10</v>
      </c>
      <c r="G81" s="22" t="s">
        <v>686</v>
      </c>
      <c r="H81" s="38" t="s">
        <v>687</v>
      </c>
      <c r="I81" s="19" t="s">
        <v>688</v>
      </c>
      <c r="J81" s="19"/>
      <c r="K81" s="7" t="s">
        <v>689</v>
      </c>
      <c r="L81" s="16" t="s">
        <v>690</v>
      </c>
      <c r="M81" s="16" t="n">
        <v>164761</v>
      </c>
      <c r="N81" s="11" t="s">
        <v>20</v>
      </c>
      <c r="O81" s="13" t="s">
        <v>33</v>
      </c>
    </row>
    <row r="82" s="14" customFormat="true" ht="12.75" hidden="false" customHeight="false" outlineLevel="0" collapsed="false">
      <c r="A82" s="8" t="n">
        <v>81</v>
      </c>
      <c r="B82" s="9" t="s">
        <v>691</v>
      </c>
      <c r="C82" s="7" t="s">
        <v>692</v>
      </c>
      <c r="D82" s="7" t="s">
        <v>684</v>
      </c>
      <c r="E82" s="11" t="s">
        <v>685</v>
      </c>
      <c r="F82" s="7" t="n">
        <v>10</v>
      </c>
      <c r="G82" s="16" t="s">
        <v>686</v>
      </c>
      <c r="H82" s="20" t="s">
        <v>687</v>
      </c>
      <c r="I82" s="19" t="s">
        <v>688</v>
      </c>
      <c r="J82" s="19"/>
      <c r="K82" s="7" t="s">
        <v>41</v>
      </c>
      <c r="L82" s="16" t="s">
        <v>693</v>
      </c>
      <c r="M82" s="16" t="n">
        <v>164761</v>
      </c>
      <c r="N82" s="11" t="s">
        <v>20</v>
      </c>
      <c r="O82" s="13" t="s">
        <v>33</v>
      </c>
    </row>
    <row r="83" s="12" customFormat="true" ht="12.75" hidden="false" customHeight="false" outlineLevel="0" collapsed="false">
      <c r="A83" s="8" t="n">
        <v>82</v>
      </c>
      <c r="B83" s="28" t="s">
        <v>694</v>
      </c>
      <c r="C83" s="7" t="s">
        <v>695</v>
      </c>
      <c r="D83" s="7" t="s">
        <v>696</v>
      </c>
      <c r="E83" s="10" t="s">
        <v>697</v>
      </c>
      <c r="F83" s="7" t="n">
        <v>10</v>
      </c>
      <c r="G83" s="16" t="s">
        <v>698</v>
      </c>
      <c r="H83" s="50" t="s">
        <v>699</v>
      </c>
      <c r="I83" s="35" t="s">
        <v>700</v>
      </c>
      <c r="J83" s="10"/>
      <c r="K83" s="7" t="s">
        <v>30</v>
      </c>
      <c r="L83" s="16" t="s">
        <v>701</v>
      </c>
      <c r="M83" s="16" t="s">
        <v>702</v>
      </c>
      <c r="N83" s="11" t="s">
        <v>20</v>
      </c>
      <c r="O83" s="13" t="s">
        <v>33</v>
      </c>
    </row>
    <row r="84" s="14" customFormat="true" ht="12.75" hidden="false" customHeight="false" outlineLevel="0" collapsed="false">
      <c r="A84" s="8" t="n">
        <v>83</v>
      </c>
      <c r="B84" s="9" t="s">
        <v>703</v>
      </c>
      <c r="C84" s="7" t="s">
        <v>704</v>
      </c>
      <c r="D84" s="7" t="s">
        <v>705</v>
      </c>
      <c r="E84" s="11" t="s">
        <v>706</v>
      </c>
      <c r="F84" s="7" t="n">
        <v>10</v>
      </c>
      <c r="G84" s="16" t="s">
        <v>707</v>
      </c>
      <c r="H84" s="20" t="s">
        <v>708</v>
      </c>
      <c r="I84" s="19" t="s">
        <v>709</v>
      </c>
      <c r="J84" s="19"/>
      <c r="K84" s="7" t="s">
        <v>30</v>
      </c>
      <c r="L84" s="16" t="s">
        <v>710</v>
      </c>
      <c r="M84" s="16" t="s">
        <v>711</v>
      </c>
      <c r="N84" s="11" t="s">
        <v>20</v>
      </c>
      <c r="O84" s="13" t="s">
        <v>33</v>
      </c>
    </row>
    <row r="85" s="14" customFormat="true" ht="12.75" hidden="false" customHeight="false" outlineLevel="0" collapsed="false">
      <c r="A85" s="8" t="n">
        <v>84</v>
      </c>
      <c r="B85" s="15" t="s">
        <v>712</v>
      </c>
      <c r="C85" s="7" t="s">
        <v>713</v>
      </c>
      <c r="D85" s="7" t="s">
        <v>714</v>
      </c>
      <c r="E85" s="10" t="s">
        <v>715</v>
      </c>
      <c r="F85" s="7" t="n">
        <v>10</v>
      </c>
      <c r="G85" s="16" t="s">
        <v>716</v>
      </c>
      <c r="H85" s="17" t="s">
        <v>717</v>
      </c>
      <c r="I85" s="32" t="s">
        <v>718</v>
      </c>
      <c r="J85" s="23" t="s">
        <v>719</v>
      </c>
      <c r="K85" s="7" t="s">
        <v>41</v>
      </c>
      <c r="L85" s="16" t="s">
        <v>720</v>
      </c>
      <c r="M85" s="16" t="n">
        <v>601728</v>
      </c>
      <c r="N85" s="11" t="s">
        <v>20</v>
      </c>
      <c r="O85" s="13" t="s">
        <v>33</v>
      </c>
    </row>
    <row r="86" s="14" customFormat="true" ht="25.5" hidden="false" customHeight="false" outlineLevel="0" collapsed="false">
      <c r="A86" s="8" t="n">
        <v>85</v>
      </c>
      <c r="B86" s="28" t="s">
        <v>721</v>
      </c>
      <c r="C86" s="7" t="s">
        <v>722</v>
      </c>
      <c r="D86" s="7" t="s">
        <v>723</v>
      </c>
      <c r="E86" s="10" t="s">
        <v>724</v>
      </c>
      <c r="F86" s="7" t="n">
        <v>10</v>
      </c>
      <c r="G86" s="16" t="s">
        <v>725</v>
      </c>
      <c r="H86" s="17" t="s">
        <v>726</v>
      </c>
      <c r="I86" s="32" t="s">
        <v>727</v>
      </c>
      <c r="J86" s="20" t="s">
        <v>728</v>
      </c>
      <c r="K86" s="7" t="s">
        <v>41</v>
      </c>
      <c r="L86" s="22" t="s">
        <v>729</v>
      </c>
      <c r="M86" s="16" t="s">
        <v>730</v>
      </c>
      <c r="N86" s="11" t="s">
        <v>20</v>
      </c>
      <c r="O86" s="13" t="s">
        <v>33</v>
      </c>
    </row>
    <row r="87" s="31" customFormat="true" ht="12.75" hidden="false" customHeight="false" outlineLevel="0" collapsed="false">
      <c r="A87" s="8" t="n">
        <v>86</v>
      </c>
      <c r="B87" s="29" t="s">
        <v>731</v>
      </c>
      <c r="C87" s="30" t="s">
        <v>732</v>
      </c>
      <c r="D87" s="30"/>
      <c r="E87" s="51"/>
      <c r="F87" s="7" t="n">
        <v>10</v>
      </c>
      <c r="G87" s="7" t="s">
        <v>733</v>
      </c>
      <c r="H87" s="17" t="s">
        <v>734</v>
      </c>
      <c r="I87" s="20"/>
      <c r="J87" s="30"/>
      <c r="K87" s="7" t="s">
        <v>41</v>
      </c>
      <c r="L87" s="16" t="s">
        <v>735</v>
      </c>
      <c r="M87" s="52"/>
      <c r="N87" s="53" t="s">
        <v>736</v>
      </c>
      <c r="O87" s="13" t="s">
        <v>33</v>
      </c>
    </row>
    <row r="88" s="10" customFormat="true" ht="12.75" hidden="false" customHeight="false" outlineLevel="0" collapsed="false">
      <c r="A88" s="8" t="n">
        <v>87</v>
      </c>
      <c r="B88" s="29" t="s">
        <v>737</v>
      </c>
      <c r="C88" s="30" t="s">
        <v>738</v>
      </c>
      <c r="D88" s="30" t="s">
        <v>739</v>
      </c>
      <c r="E88" s="52" t="s">
        <v>740</v>
      </c>
      <c r="F88" s="7" t="n">
        <v>10</v>
      </c>
      <c r="G88" s="16" t="s">
        <v>741</v>
      </c>
      <c r="H88" s="17" t="s">
        <v>742</v>
      </c>
      <c r="I88" s="18" t="s">
        <v>743</v>
      </c>
      <c r="J88" s="19"/>
      <c r="K88" s="30" t="s">
        <v>30</v>
      </c>
      <c r="L88" s="16" t="s">
        <v>744</v>
      </c>
      <c r="M88" s="16" t="s">
        <v>745</v>
      </c>
      <c r="N88" s="11" t="s">
        <v>20</v>
      </c>
      <c r="O88" s="13" t="s">
        <v>33</v>
      </c>
    </row>
    <row r="89" s="10" customFormat="true" ht="12.75" hidden="false" customHeight="false" outlineLevel="0" collapsed="false">
      <c r="A89" s="8" t="n">
        <v>88</v>
      </c>
      <c r="B89" s="15" t="s">
        <v>746</v>
      </c>
      <c r="C89" s="7"/>
      <c r="D89" s="7" t="s">
        <v>747</v>
      </c>
      <c r="E89" s="10" t="s">
        <v>748</v>
      </c>
      <c r="F89" s="7" t="n">
        <v>10</v>
      </c>
      <c r="G89" s="16" t="s">
        <v>749</v>
      </c>
      <c r="H89" s="17" t="s">
        <v>750</v>
      </c>
      <c r="I89" s="18" t="s">
        <v>751</v>
      </c>
      <c r="J89" s="18"/>
      <c r="K89" s="7" t="s">
        <v>41</v>
      </c>
      <c r="L89" s="34" t="s">
        <v>752</v>
      </c>
      <c r="M89" s="16" t="s">
        <v>753</v>
      </c>
      <c r="N89" s="11" t="s">
        <v>20</v>
      </c>
      <c r="O89" s="13" t="s">
        <v>33</v>
      </c>
    </row>
    <row r="90" s="10" customFormat="true" ht="25.5" hidden="false" customHeight="false" outlineLevel="0" collapsed="false">
      <c r="A90" s="8" t="n">
        <v>89</v>
      </c>
      <c r="B90" s="15" t="s">
        <v>754</v>
      </c>
      <c r="C90" s="7" t="s">
        <v>755</v>
      </c>
      <c r="D90" s="7" t="s">
        <v>756</v>
      </c>
      <c r="E90" s="10" t="s">
        <v>757</v>
      </c>
      <c r="F90" s="7" t="n">
        <v>11</v>
      </c>
      <c r="G90" s="24" t="s">
        <v>758</v>
      </c>
      <c r="H90" s="17" t="s">
        <v>759</v>
      </c>
      <c r="I90" s="18" t="s">
        <v>760</v>
      </c>
      <c r="J90" s="18"/>
      <c r="K90" s="7" t="s">
        <v>41</v>
      </c>
      <c r="L90" s="16" t="s">
        <v>761</v>
      </c>
      <c r="M90" s="16" t="s">
        <v>762</v>
      </c>
      <c r="N90" s="11" t="s">
        <v>20</v>
      </c>
      <c r="O90" s="13" t="s">
        <v>33</v>
      </c>
    </row>
    <row r="91" s="14" customFormat="true" ht="25.5" hidden="false" customHeight="false" outlineLevel="0" collapsed="false">
      <c r="A91" s="8" t="n">
        <v>90</v>
      </c>
      <c r="B91" s="15" t="s">
        <v>763</v>
      </c>
      <c r="C91" s="7" t="s">
        <v>764</v>
      </c>
      <c r="D91" s="7" t="s">
        <v>765</v>
      </c>
      <c r="E91" s="11" t="s">
        <v>766</v>
      </c>
      <c r="F91" s="7" t="n">
        <v>11</v>
      </c>
      <c r="G91" s="16" t="s">
        <v>767</v>
      </c>
      <c r="H91" s="19" t="s">
        <v>768</v>
      </c>
      <c r="I91" s="19" t="s">
        <v>769</v>
      </c>
      <c r="J91" s="19"/>
      <c r="K91" s="7" t="s">
        <v>30</v>
      </c>
      <c r="L91" s="16" t="s">
        <v>770</v>
      </c>
      <c r="M91" s="16" t="n">
        <v>141900</v>
      </c>
      <c r="N91" s="11" t="s">
        <v>771</v>
      </c>
      <c r="O91" s="13" t="s">
        <v>21</v>
      </c>
    </row>
    <row r="92" s="14" customFormat="true" ht="12.75" hidden="false" customHeight="false" outlineLevel="0" collapsed="false">
      <c r="A92" s="8" t="n">
        <v>91</v>
      </c>
      <c r="B92" s="15" t="s">
        <v>772</v>
      </c>
      <c r="C92" s="7" t="s">
        <v>773</v>
      </c>
      <c r="D92" s="7" t="s">
        <v>765</v>
      </c>
      <c r="E92" s="10" t="s">
        <v>766</v>
      </c>
      <c r="F92" s="7" t="n">
        <v>11</v>
      </c>
      <c r="G92" s="22" t="s">
        <v>767</v>
      </c>
      <c r="H92" s="23" t="s">
        <v>768</v>
      </c>
      <c r="I92" s="19" t="s">
        <v>769</v>
      </c>
      <c r="J92" s="19"/>
      <c r="K92" s="7" t="s">
        <v>30</v>
      </c>
      <c r="L92" s="22" t="s">
        <v>774</v>
      </c>
      <c r="M92" s="16" t="n">
        <v>141900</v>
      </c>
      <c r="N92" s="26" t="s">
        <v>285</v>
      </c>
      <c r="O92" s="13" t="s">
        <v>21</v>
      </c>
    </row>
    <row r="93" s="14" customFormat="true" ht="12.75" hidden="false" customHeight="false" outlineLevel="0" collapsed="false">
      <c r="A93" s="8" t="n">
        <v>92</v>
      </c>
      <c r="B93" s="15" t="s">
        <v>775</v>
      </c>
      <c r="C93" s="7" t="s">
        <v>776</v>
      </c>
      <c r="D93" s="7" t="s">
        <v>777</v>
      </c>
      <c r="E93" s="10" t="s">
        <v>778</v>
      </c>
      <c r="F93" s="7" t="n">
        <v>11</v>
      </c>
      <c r="G93" s="22" t="s">
        <v>779</v>
      </c>
      <c r="H93" s="23" t="s">
        <v>780</v>
      </c>
      <c r="I93" s="19" t="s">
        <v>781</v>
      </c>
      <c r="J93" s="19"/>
      <c r="K93" s="7" t="s">
        <v>30</v>
      </c>
      <c r="L93" s="22" t="s">
        <v>782</v>
      </c>
      <c r="M93" s="16" t="s">
        <v>783</v>
      </c>
      <c r="N93" s="11" t="s">
        <v>20</v>
      </c>
      <c r="O93" s="13" t="s">
        <v>33</v>
      </c>
    </row>
    <row r="94" s="14" customFormat="true" ht="12.75" hidden="false" customHeight="false" outlineLevel="0" collapsed="false">
      <c r="A94" s="8" t="n">
        <v>93</v>
      </c>
      <c r="B94" s="15" t="s">
        <v>784</v>
      </c>
      <c r="C94" s="7"/>
      <c r="D94" s="7" t="s">
        <v>785</v>
      </c>
      <c r="E94" s="10" t="s">
        <v>786</v>
      </c>
      <c r="F94" s="7" t="n">
        <v>11</v>
      </c>
      <c r="G94" s="22" t="s">
        <v>787</v>
      </c>
      <c r="H94" s="17" t="s">
        <v>788</v>
      </c>
      <c r="I94" s="18" t="s">
        <v>789</v>
      </c>
      <c r="J94" s="18" t="s">
        <v>790</v>
      </c>
      <c r="K94" s="7" t="s">
        <v>41</v>
      </c>
      <c r="L94" s="16" t="s">
        <v>791</v>
      </c>
      <c r="M94" s="16" t="s">
        <v>792</v>
      </c>
      <c r="N94" s="11" t="s">
        <v>20</v>
      </c>
      <c r="O94" s="13" t="s">
        <v>33</v>
      </c>
    </row>
    <row r="95" s="14" customFormat="true" ht="25.5" hidden="false" customHeight="false" outlineLevel="0" collapsed="false">
      <c r="A95" s="8" t="n">
        <v>94</v>
      </c>
      <c r="B95" s="15" t="s">
        <v>793</v>
      </c>
      <c r="C95" s="7" t="s">
        <v>794</v>
      </c>
      <c r="D95" s="7" t="s">
        <v>795</v>
      </c>
      <c r="E95" s="10" t="s">
        <v>796</v>
      </c>
      <c r="F95" s="7" t="n">
        <v>11</v>
      </c>
      <c r="G95" s="16" t="s">
        <v>787</v>
      </c>
      <c r="H95" s="20" t="s">
        <v>797</v>
      </c>
      <c r="I95" s="19" t="s">
        <v>798</v>
      </c>
      <c r="J95" s="19"/>
      <c r="K95" s="7" t="s">
        <v>619</v>
      </c>
      <c r="L95" s="16" t="s">
        <v>799</v>
      </c>
      <c r="M95" s="16" t="s">
        <v>800</v>
      </c>
      <c r="N95" s="11" t="s">
        <v>20</v>
      </c>
      <c r="O95" s="13" t="s">
        <v>33</v>
      </c>
    </row>
    <row r="96" s="10" customFormat="true" ht="12.75" hidden="false" customHeight="false" outlineLevel="0" collapsed="false">
      <c r="A96" s="8" t="n">
        <v>95</v>
      </c>
      <c r="B96" s="15" t="s">
        <v>801</v>
      </c>
      <c r="C96" s="7" t="s">
        <v>802</v>
      </c>
      <c r="D96" s="7" t="s">
        <v>802</v>
      </c>
      <c r="E96" s="11" t="s">
        <v>803</v>
      </c>
      <c r="F96" s="7" t="n">
        <v>11</v>
      </c>
      <c r="G96" s="16" t="s">
        <v>804</v>
      </c>
      <c r="H96" s="20" t="s">
        <v>805</v>
      </c>
      <c r="I96" s="19" t="s">
        <v>806</v>
      </c>
      <c r="J96" s="19"/>
      <c r="K96" s="24" t="s">
        <v>41</v>
      </c>
      <c r="L96" s="16" t="s">
        <v>807</v>
      </c>
      <c r="M96" s="16" t="s">
        <v>808</v>
      </c>
      <c r="N96" s="11" t="s">
        <v>20</v>
      </c>
      <c r="O96" s="21" t="s">
        <v>33</v>
      </c>
    </row>
    <row r="97" s="33" customFormat="true" ht="25.5" hidden="false" customHeight="false" outlineLevel="0" collapsed="false">
      <c r="A97" s="8" t="n">
        <v>96</v>
      </c>
      <c r="B97" s="15" t="s">
        <v>809</v>
      </c>
      <c r="C97" s="7" t="s">
        <v>810</v>
      </c>
      <c r="D97" s="7" t="s">
        <v>811</v>
      </c>
      <c r="E97" s="10" t="s">
        <v>812</v>
      </c>
      <c r="F97" s="7" t="n">
        <v>11</v>
      </c>
      <c r="G97" s="22" t="s">
        <v>813</v>
      </c>
      <c r="H97" s="23" t="s">
        <v>814</v>
      </c>
      <c r="I97" s="19" t="s">
        <v>815</v>
      </c>
      <c r="J97" s="19"/>
      <c r="K97" s="7" t="s">
        <v>30</v>
      </c>
      <c r="L97" s="22" t="s">
        <v>816</v>
      </c>
      <c r="M97" s="16" t="s">
        <v>817</v>
      </c>
      <c r="N97" s="11" t="s">
        <v>497</v>
      </c>
      <c r="O97" s="13" t="s">
        <v>21</v>
      </c>
    </row>
    <row r="98" s="49" customFormat="true" ht="12.75" hidden="false" customHeight="false" outlineLevel="0" collapsed="false">
      <c r="A98" s="8" t="n">
        <v>97</v>
      </c>
      <c r="B98" s="45" t="s">
        <v>818</v>
      </c>
      <c r="C98" s="8" t="s">
        <v>819</v>
      </c>
      <c r="D98" s="8" t="s">
        <v>820</v>
      </c>
      <c r="E98" s="12" t="s">
        <v>821</v>
      </c>
      <c r="F98" s="7" t="n">
        <v>11</v>
      </c>
      <c r="G98" s="22" t="s">
        <v>822</v>
      </c>
      <c r="H98" s="23" t="s">
        <v>823</v>
      </c>
      <c r="I98" s="19" t="s">
        <v>824</v>
      </c>
      <c r="J98" s="19"/>
      <c r="K98" s="8" t="s">
        <v>30</v>
      </c>
      <c r="L98" s="22" t="s">
        <v>825</v>
      </c>
      <c r="M98" s="16" t="s">
        <v>826</v>
      </c>
      <c r="N98" s="11" t="s">
        <v>20</v>
      </c>
      <c r="O98" s="47" t="s">
        <v>21</v>
      </c>
    </row>
    <row r="99" s="14" customFormat="true" ht="12.75" hidden="false" customHeight="false" outlineLevel="0" collapsed="false">
      <c r="A99" s="8" t="n">
        <v>98</v>
      </c>
      <c r="B99" s="15" t="s">
        <v>827</v>
      </c>
      <c r="C99" s="7" t="s">
        <v>828</v>
      </c>
      <c r="D99" s="7" t="s">
        <v>829</v>
      </c>
      <c r="E99" s="33" t="s">
        <v>830</v>
      </c>
      <c r="F99" s="7" t="n">
        <v>11</v>
      </c>
      <c r="G99" s="16" t="s">
        <v>831</v>
      </c>
      <c r="H99" s="17" t="s">
        <v>832</v>
      </c>
      <c r="I99" s="18" t="s">
        <v>833</v>
      </c>
      <c r="J99" s="19"/>
      <c r="K99" s="7" t="s">
        <v>41</v>
      </c>
      <c r="L99" s="16" t="n">
        <v>133780</v>
      </c>
      <c r="M99" s="16" t="n">
        <v>604579</v>
      </c>
      <c r="N99" s="11" t="s">
        <v>20</v>
      </c>
      <c r="O99" s="13" t="s">
        <v>33</v>
      </c>
    </row>
    <row r="100" s="14" customFormat="true" ht="12.75" hidden="false" customHeight="false" outlineLevel="0" collapsed="false">
      <c r="A100" s="8" t="n">
        <v>99</v>
      </c>
      <c r="B100" s="15" t="s">
        <v>834</v>
      </c>
      <c r="C100" s="7" t="s">
        <v>835</v>
      </c>
      <c r="D100" s="7" t="s">
        <v>836</v>
      </c>
      <c r="E100" s="10" t="s">
        <v>837</v>
      </c>
      <c r="F100" s="7" t="n">
        <v>11</v>
      </c>
      <c r="G100" s="24" t="s">
        <v>838</v>
      </c>
      <c r="H100" s="20" t="s">
        <v>839</v>
      </c>
      <c r="I100" s="19" t="s">
        <v>840</v>
      </c>
      <c r="J100" s="19"/>
      <c r="K100" s="7" t="s">
        <v>30</v>
      </c>
      <c r="L100" s="16" t="s">
        <v>841</v>
      </c>
      <c r="M100" s="16" t="s">
        <v>842</v>
      </c>
      <c r="N100" s="11" t="s">
        <v>20</v>
      </c>
      <c r="O100" s="13" t="s">
        <v>33</v>
      </c>
    </row>
    <row r="101" s="31" customFormat="true" ht="25.5" hidden="false" customHeight="false" outlineLevel="0" collapsed="false">
      <c r="A101" s="8" t="n">
        <v>100</v>
      </c>
      <c r="B101" s="29" t="s">
        <v>843</v>
      </c>
      <c r="C101" s="30" t="s">
        <v>844</v>
      </c>
      <c r="D101" s="30" t="s">
        <v>845</v>
      </c>
      <c r="E101" s="51" t="s">
        <v>846</v>
      </c>
      <c r="F101" s="7" t="n">
        <v>11</v>
      </c>
      <c r="G101" s="16" t="s">
        <v>847</v>
      </c>
      <c r="H101" s="17" t="s">
        <v>848</v>
      </c>
      <c r="I101" s="17" t="s">
        <v>849</v>
      </c>
      <c r="J101" s="20" t="s">
        <v>850</v>
      </c>
      <c r="K101" s="30" t="s">
        <v>30</v>
      </c>
      <c r="L101" s="16" t="s">
        <v>851</v>
      </c>
      <c r="M101" s="16" t="s">
        <v>852</v>
      </c>
      <c r="N101" s="53" t="s">
        <v>736</v>
      </c>
      <c r="O101" s="13" t="s">
        <v>33</v>
      </c>
    </row>
    <row r="102" s="14" customFormat="true" ht="12.75" hidden="false" customHeight="false" outlineLevel="0" collapsed="false">
      <c r="A102" s="8" t="n">
        <v>101</v>
      </c>
      <c r="B102" s="9" t="s">
        <v>853</v>
      </c>
      <c r="C102" s="7" t="s">
        <v>854</v>
      </c>
      <c r="D102" s="7" t="s">
        <v>855</v>
      </c>
      <c r="E102" s="11" t="s">
        <v>856</v>
      </c>
      <c r="F102" s="7" t="n">
        <v>11</v>
      </c>
      <c r="G102" s="22" t="s">
        <v>847</v>
      </c>
      <c r="H102" s="23" t="s">
        <v>857</v>
      </c>
      <c r="I102" s="10" t="s">
        <v>858</v>
      </c>
      <c r="J102" s="10"/>
      <c r="K102" s="7" t="s">
        <v>30</v>
      </c>
      <c r="L102" s="16" t="s">
        <v>859</v>
      </c>
      <c r="M102" s="16" t="s">
        <v>860</v>
      </c>
      <c r="N102" s="11" t="s">
        <v>20</v>
      </c>
      <c r="O102" s="13" t="s">
        <v>33</v>
      </c>
    </row>
    <row r="103" s="14" customFormat="true" ht="25.5" hidden="false" customHeight="false" outlineLevel="0" collapsed="false">
      <c r="A103" s="8" t="n">
        <v>102</v>
      </c>
      <c r="B103" s="9" t="s">
        <v>861</v>
      </c>
      <c r="C103" s="7" t="s">
        <v>862</v>
      </c>
      <c r="D103" s="7" t="s">
        <v>863</v>
      </c>
      <c r="E103" s="11" t="s">
        <v>864</v>
      </c>
      <c r="F103" s="7" t="n">
        <v>11</v>
      </c>
      <c r="G103" s="16" t="s">
        <v>865</v>
      </c>
      <c r="H103" s="20" t="s">
        <v>866</v>
      </c>
      <c r="I103" s="19" t="s">
        <v>867</v>
      </c>
      <c r="J103" s="19"/>
      <c r="K103" s="7" t="s">
        <v>868</v>
      </c>
      <c r="L103" s="16" t="s">
        <v>869</v>
      </c>
      <c r="M103" s="16" t="s">
        <v>870</v>
      </c>
      <c r="N103" s="11" t="s">
        <v>20</v>
      </c>
      <c r="O103" s="13" t="s">
        <v>33</v>
      </c>
    </row>
    <row r="104" s="14" customFormat="true" ht="12.75" hidden="false" customHeight="false" outlineLevel="0" collapsed="false">
      <c r="A104" s="8" t="n">
        <v>103</v>
      </c>
      <c r="B104" s="15" t="s">
        <v>871</v>
      </c>
      <c r="C104" s="7" t="s">
        <v>872</v>
      </c>
      <c r="D104" s="7" t="s">
        <v>873</v>
      </c>
      <c r="E104" s="10" t="s">
        <v>874</v>
      </c>
      <c r="F104" s="7" t="n">
        <v>11</v>
      </c>
      <c r="G104" s="16" t="s">
        <v>875</v>
      </c>
      <c r="H104" s="17" t="s">
        <v>876</v>
      </c>
      <c r="I104" s="18" t="s">
        <v>877</v>
      </c>
      <c r="J104" s="16"/>
      <c r="K104" s="7" t="s">
        <v>30</v>
      </c>
      <c r="L104" s="16" t="s">
        <v>878</v>
      </c>
      <c r="M104" s="16" t="s">
        <v>879</v>
      </c>
      <c r="N104" s="11" t="s">
        <v>20</v>
      </c>
      <c r="O104" s="13" t="s">
        <v>33</v>
      </c>
    </row>
    <row r="105" s="14" customFormat="true" ht="12.75" hidden="false" customHeight="false" outlineLevel="0" collapsed="false">
      <c r="A105" s="8" t="n">
        <v>104</v>
      </c>
      <c r="B105" s="15" t="s">
        <v>880</v>
      </c>
      <c r="C105" s="7" t="s">
        <v>881</v>
      </c>
      <c r="D105" s="7" t="s">
        <v>882</v>
      </c>
      <c r="E105" s="11" t="s">
        <v>883</v>
      </c>
      <c r="F105" s="7" t="n">
        <v>12</v>
      </c>
      <c r="G105" s="16" t="s">
        <v>884</v>
      </c>
      <c r="H105" s="20" t="s">
        <v>885</v>
      </c>
      <c r="I105" s="19" t="s">
        <v>886</v>
      </c>
      <c r="J105" s="19"/>
      <c r="K105" s="7" t="s">
        <v>41</v>
      </c>
      <c r="L105" s="16" t="s">
        <v>887</v>
      </c>
      <c r="M105" s="16" t="s">
        <v>888</v>
      </c>
      <c r="N105" s="11" t="s">
        <v>889</v>
      </c>
      <c r="O105" s="54" t="s">
        <v>33</v>
      </c>
    </row>
    <row r="106" s="14" customFormat="true" ht="25.5" hidden="false" customHeight="false" outlineLevel="0" collapsed="false">
      <c r="A106" s="8" t="n">
        <v>105</v>
      </c>
      <c r="B106" s="9" t="s">
        <v>890</v>
      </c>
      <c r="C106" s="7" t="s">
        <v>891</v>
      </c>
      <c r="D106" s="7" t="s">
        <v>892</v>
      </c>
      <c r="E106" s="11" t="s">
        <v>893</v>
      </c>
      <c r="F106" s="7" t="n">
        <v>12</v>
      </c>
      <c r="G106" s="16" t="s">
        <v>894</v>
      </c>
      <c r="H106" s="20" t="s">
        <v>895</v>
      </c>
      <c r="I106" s="19" t="s">
        <v>896</v>
      </c>
      <c r="J106" s="19"/>
      <c r="K106" s="7" t="s">
        <v>41</v>
      </c>
      <c r="L106" s="16" t="s">
        <v>897</v>
      </c>
      <c r="M106" s="16" t="s">
        <v>898</v>
      </c>
      <c r="N106" s="11" t="s">
        <v>899</v>
      </c>
      <c r="O106" s="13" t="s">
        <v>33</v>
      </c>
    </row>
    <row r="107" s="14" customFormat="true" ht="25.5" hidden="false" customHeight="false" outlineLevel="0" collapsed="false">
      <c r="A107" s="8" t="n">
        <v>106</v>
      </c>
      <c r="B107" s="9" t="s">
        <v>900</v>
      </c>
      <c r="C107" s="7" t="s">
        <v>901</v>
      </c>
      <c r="D107" s="7" t="s">
        <v>902</v>
      </c>
      <c r="E107" s="11" t="s">
        <v>903</v>
      </c>
      <c r="F107" s="7" t="n">
        <v>12</v>
      </c>
      <c r="G107" s="22" t="s">
        <v>904</v>
      </c>
      <c r="H107" s="23" t="s">
        <v>905</v>
      </c>
      <c r="I107" s="19" t="s">
        <v>906</v>
      </c>
      <c r="J107" s="19"/>
      <c r="K107" s="7" t="s">
        <v>41</v>
      </c>
      <c r="L107" s="7" t="s">
        <v>907</v>
      </c>
      <c r="M107" s="16" t="n">
        <v>120140</v>
      </c>
      <c r="N107" s="11" t="s">
        <v>20</v>
      </c>
      <c r="O107" s="13" t="s">
        <v>21</v>
      </c>
    </row>
    <row r="108" s="14" customFormat="true" ht="25.5" hidden="false" customHeight="false" outlineLevel="0" collapsed="false">
      <c r="A108" s="8" t="n">
        <v>107</v>
      </c>
      <c r="B108" s="9" t="s">
        <v>908</v>
      </c>
      <c r="C108" s="7" t="s">
        <v>909</v>
      </c>
      <c r="D108" s="7" t="s">
        <v>902</v>
      </c>
      <c r="E108" s="11" t="s">
        <v>903</v>
      </c>
      <c r="F108" s="7" t="n">
        <v>12</v>
      </c>
      <c r="G108" s="22" t="s">
        <v>904</v>
      </c>
      <c r="H108" s="20" t="s">
        <v>905</v>
      </c>
      <c r="I108" s="19" t="s">
        <v>906</v>
      </c>
      <c r="J108" s="19"/>
      <c r="K108" s="7" t="s">
        <v>41</v>
      </c>
      <c r="L108" s="55" t="s">
        <v>910</v>
      </c>
      <c r="M108" s="16" t="n">
        <v>120140</v>
      </c>
      <c r="N108" s="11" t="s">
        <v>911</v>
      </c>
      <c r="O108" s="13" t="s">
        <v>21</v>
      </c>
    </row>
    <row r="109" s="14" customFormat="true" ht="12.75" hidden="false" customHeight="false" outlineLevel="0" collapsed="false">
      <c r="A109" s="8" t="n">
        <v>108</v>
      </c>
      <c r="B109" s="15" t="s">
        <v>912</v>
      </c>
      <c r="C109" s="7" t="s">
        <v>913</v>
      </c>
      <c r="D109" s="7" t="s">
        <v>914</v>
      </c>
      <c r="E109" s="10" t="s">
        <v>915</v>
      </c>
      <c r="F109" s="7" t="n">
        <v>12</v>
      </c>
      <c r="G109" s="22" t="s">
        <v>916</v>
      </c>
      <c r="H109" s="17" t="s">
        <v>917</v>
      </c>
      <c r="I109" s="11" t="s">
        <v>918</v>
      </c>
      <c r="J109" s="11"/>
      <c r="K109" s="7" t="s">
        <v>41</v>
      </c>
      <c r="L109" s="16" t="s">
        <v>919</v>
      </c>
      <c r="M109" s="16" t="s">
        <v>920</v>
      </c>
      <c r="N109" s="11" t="s">
        <v>20</v>
      </c>
      <c r="O109" s="13" t="s">
        <v>33</v>
      </c>
    </row>
    <row r="110" s="10" customFormat="true" ht="12.75" hidden="false" customHeight="false" outlineLevel="0" collapsed="false">
      <c r="A110" s="8" t="n">
        <v>109</v>
      </c>
      <c r="B110" s="15" t="s">
        <v>921</v>
      </c>
      <c r="C110" s="7" t="s">
        <v>922</v>
      </c>
      <c r="D110" s="7" t="s">
        <v>923</v>
      </c>
      <c r="E110" s="10" t="s">
        <v>924</v>
      </c>
      <c r="F110" s="7" t="n">
        <v>12</v>
      </c>
      <c r="G110" s="22" t="s">
        <v>925</v>
      </c>
      <c r="H110" s="14"/>
      <c r="I110" s="35" t="s">
        <v>926</v>
      </c>
      <c r="J110" s="14"/>
      <c r="K110" s="7" t="s">
        <v>41</v>
      </c>
      <c r="L110" s="16" t="s">
        <v>927</v>
      </c>
      <c r="M110" s="16" t="s">
        <v>928</v>
      </c>
      <c r="N110" s="11" t="s">
        <v>20</v>
      </c>
      <c r="O110" s="13" t="s">
        <v>33</v>
      </c>
    </row>
    <row r="111" s="14" customFormat="true" ht="63.75" hidden="false" customHeight="false" outlineLevel="0" collapsed="false">
      <c r="A111" s="8" t="n">
        <v>110</v>
      </c>
      <c r="B111" s="9" t="s">
        <v>929</v>
      </c>
      <c r="C111" s="7" t="s">
        <v>930</v>
      </c>
      <c r="D111" s="7" t="s">
        <v>931</v>
      </c>
      <c r="E111" s="11" t="s">
        <v>932</v>
      </c>
      <c r="F111" s="7" t="n">
        <v>12</v>
      </c>
      <c r="G111" s="16" t="s">
        <v>933</v>
      </c>
      <c r="H111" s="20" t="s">
        <v>934</v>
      </c>
      <c r="I111" s="19" t="s">
        <v>935</v>
      </c>
      <c r="J111" s="19"/>
      <c r="K111" s="7" t="s">
        <v>30</v>
      </c>
      <c r="L111" s="7" t="s">
        <v>936</v>
      </c>
      <c r="M111" s="16" t="s">
        <v>937</v>
      </c>
      <c r="N111" s="11" t="s">
        <v>20</v>
      </c>
      <c r="O111" s="13" t="s">
        <v>33</v>
      </c>
    </row>
    <row r="112" s="10" customFormat="true" ht="38.25" hidden="false" customHeight="false" outlineLevel="0" collapsed="false">
      <c r="A112" s="8" t="n">
        <v>111</v>
      </c>
      <c r="B112" s="15" t="s">
        <v>938</v>
      </c>
      <c r="C112" s="7" t="s">
        <v>939</v>
      </c>
      <c r="D112" s="7" t="s">
        <v>940</v>
      </c>
      <c r="E112" s="10" t="s">
        <v>941</v>
      </c>
      <c r="F112" s="7" t="n">
        <v>12</v>
      </c>
      <c r="G112" s="16" t="s">
        <v>942</v>
      </c>
      <c r="H112" s="25" t="s">
        <v>943</v>
      </c>
      <c r="I112" s="19" t="s">
        <v>944</v>
      </c>
      <c r="J112" s="19"/>
      <c r="K112" s="7" t="s">
        <v>30</v>
      </c>
      <c r="L112" s="16" t="s">
        <v>945</v>
      </c>
      <c r="M112" s="16" t="s">
        <v>946</v>
      </c>
      <c r="N112" s="11" t="s">
        <v>947</v>
      </c>
      <c r="O112" s="21" t="s">
        <v>33</v>
      </c>
    </row>
    <row r="113" s="14" customFormat="true" ht="12.75" hidden="false" customHeight="false" outlineLevel="0" collapsed="false">
      <c r="A113" s="8" t="n">
        <v>112</v>
      </c>
      <c r="B113" s="15" t="s">
        <v>948</v>
      </c>
      <c r="C113" s="7" t="s">
        <v>949</v>
      </c>
      <c r="D113" s="7" t="s">
        <v>950</v>
      </c>
      <c r="E113" s="10" t="s">
        <v>951</v>
      </c>
      <c r="F113" s="7" t="n">
        <v>12</v>
      </c>
      <c r="G113" s="16" t="s">
        <v>952</v>
      </c>
      <c r="H113" s="25" t="s">
        <v>953</v>
      </c>
      <c r="I113" s="10" t="s">
        <v>954</v>
      </c>
      <c r="J113" s="10"/>
      <c r="K113" s="7" t="s">
        <v>41</v>
      </c>
      <c r="L113" s="16" t="s">
        <v>955</v>
      </c>
      <c r="M113" s="16" t="s">
        <v>956</v>
      </c>
      <c r="N113" s="11" t="s">
        <v>20</v>
      </c>
      <c r="O113" s="21" t="s">
        <v>33</v>
      </c>
    </row>
    <row r="114" s="14" customFormat="true" ht="12.75" hidden="false" customHeight="false" outlineLevel="0" collapsed="false">
      <c r="A114" s="8" t="n">
        <v>113</v>
      </c>
      <c r="B114" s="15" t="s">
        <v>957</v>
      </c>
      <c r="C114" s="7" t="s">
        <v>958</v>
      </c>
      <c r="D114" s="7" t="s">
        <v>959</v>
      </c>
      <c r="E114" s="14" t="s">
        <v>960</v>
      </c>
      <c r="F114" s="7" t="n">
        <v>12</v>
      </c>
      <c r="G114" s="16" t="s">
        <v>961</v>
      </c>
      <c r="H114" s="17"/>
      <c r="I114" s="32" t="s">
        <v>962</v>
      </c>
      <c r="J114" s="32"/>
      <c r="K114" s="7" t="s">
        <v>30</v>
      </c>
      <c r="L114" s="16" t="s">
        <v>963</v>
      </c>
      <c r="M114" s="16" t="s">
        <v>964</v>
      </c>
      <c r="N114" s="11" t="s">
        <v>20</v>
      </c>
      <c r="O114" s="21" t="s">
        <v>33</v>
      </c>
    </row>
    <row r="115" s="14" customFormat="true" ht="12.75" hidden="false" customHeight="false" outlineLevel="0" collapsed="false">
      <c r="A115" s="8" t="n">
        <v>114</v>
      </c>
      <c r="B115" s="28" t="s">
        <v>965</v>
      </c>
      <c r="C115" s="7" t="s">
        <v>966</v>
      </c>
      <c r="D115" s="7" t="s">
        <v>967</v>
      </c>
      <c r="E115" s="33" t="s">
        <v>968</v>
      </c>
      <c r="F115" s="7" t="n">
        <v>13</v>
      </c>
      <c r="G115" s="16" t="s">
        <v>969</v>
      </c>
      <c r="H115" s="17"/>
      <c r="I115" s="18" t="s">
        <v>970</v>
      </c>
      <c r="J115" s="19"/>
      <c r="K115" s="7" t="s">
        <v>41</v>
      </c>
      <c r="L115" s="16" t="s">
        <v>971</v>
      </c>
      <c r="M115" s="16" t="s">
        <v>972</v>
      </c>
      <c r="N115" s="11" t="s">
        <v>973</v>
      </c>
      <c r="O115" s="13" t="s">
        <v>21</v>
      </c>
    </row>
    <row r="116" s="14" customFormat="true" ht="12.75" hidden="false" customHeight="false" outlineLevel="0" collapsed="false">
      <c r="A116" s="8" t="n">
        <v>115</v>
      </c>
      <c r="B116" s="9" t="s">
        <v>974</v>
      </c>
      <c r="C116" s="7" t="s">
        <v>975</v>
      </c>
      <c r="D116" s="7" t="s">
        <v>976</v>
      </c>
      <c r="E116" s="11" t="s">
        <v>977</v>
      </c>
      <c r="F116" s="7" t="n">
        <v>13</v>
      </c>
      <c r="G116" s="16" t="s">
        <v>978</v>
      </c>
      <c r="H116" s="25" t="s">
        <v>979</v>
      </c>
      <c r="I116" s="19" t="s">
        <v>980</v>
      </c>
      <c r="J116" s="19"/>
      <c r="K116" s="7" t="s">
        <v>30</v>
      </c>
      <c r="L116" s="16" t="s">
        <v>981</v>
      </c>
      <c r="M116" s="16" t="s">
        <v>982</v>
      </c>
      <c r="N116" s="11" t="s">
        <v>973</v>
      </c>
      <c r="O116" s="13" t="s">
        <v>21</v>
      </c>
    </row>
    <row r="117" s="10" customFormat="true" ht="12.75" hidden="false" customHeight="false" outlineLevel="0" collapsed="false">
      <c r="A117" s="8" t="n">
        <v>116</v>
      </c>
      <c r="B117" s="9" t="s">
        <v>983</v>
      </c>
      <c r="C117" s="7" t="s">
        <v>984</v>
      </c>
      <c r="D117" s="7" t="s">
        <v>985</v>
      </c>
      <c r="E117" s="11" t="s">
        <v>986</v>
      </c>
      <c r="F117" s="7" t="n">
        <v>13</v>
      </c>
      <c r="G117" s="16" t="s">
        <v>978</v>
      </c>
      <c r="H117" s="20" t="s">
        <v>987</v>
      </c>
      <c r="I117" s="19" t="s">
        <v>988</v>
      </c>
      <c r="J117" s="19"/>
      <c r="K117" s="7" t="s">
        <v>30</v>
      </c>
      <c r="L117" s="16" t="s">
        <v>989</v>
      </c>
      <c r="M117" s="16" t="s">
        <v>990</v>
      </c>
      <c r="N117" s="11" t="s">
        <v>991</v>
      </c>
      <c r="O117" s="13" t="s">
        <v>21</v>
      </c>
    </row>
    <row r="118" s="14" customFormat="true" ht="12.75" hidden="false" customHeight="false" outlineLevel="0" collapsed="false">
      <c r="A118" s="8" t="n">
        <v>117</v>
      </c>
      <c r="B118" s="15" t="s">
        <v>992</v>
      </c>
      <c r="C118" s="7" t="s">
        <v>993</v>
      </c>
      <c r="D118" s="7" t="s">
        <v>994</v>
      </c>
      <c r="E118" s="10" t="s">
        <v>995</v>
      </c>
      <c r="F118" s="7" t="n">
        <v>13</v>
      </c>
      <c r="G118" s="16" t="s">
        <v>996</v>
      </c>
      <c r="H118" s="20" t="s">
        <v>997</v>
      </c>
      <c r="I118" s="19" t="s">
        <v>998</v>
      </c>
      <c r="J118" s="19"/>
      <c r="K118" s="7" t="s">
        <v>41</v>
      </c>
      <c r="L118" s="16" t="s">
        <v>999</v>
      </c>
      <c r="M118" s="16" t="s">
        <v>1000</v>
      </c>
      <c r="N118" s="11" t="s">
        <v>20</v>
      </c>
      <c r="O118" s="56" t="s">
        <v>33</v>
      </c>
    </row>
    <row r="119" s="14" customFormat="true" ht="12.75" hidden="false" customHeight="false" outlineLevel="0" collapsed="false">
      <c r="A119" s="8" t="n">
        <v>118</v>
      </c>
      <c r="B119" s="9" t="s">
        <v>1001</v>
      </c>
      <c r="C119" s="7" t="s">
        <v>1002</v>
      </c>
      <c r="D119" s="7" t="s">
        <v>1002</v>
      </c>
      <c r="E119" s="10" t="s">
        <v>1003</v>
      </c>
      <c r="F119" s="7" t="n">
        <v>13</v>
      </c>
      <c r="G119" s="22" t="s">
        <v>1004</v>
      </c>
      <c r="H119" s="23" t="s">
        <v>1005</v>
      </c>
      <c r="I119" s="19" t="s">
        <v>1006</v>
      </c>
      <c r="J119" s="19"/>
      <c r="K119" s="7" t="s">
        <v>1007</v>
      </c>
      <c r="L119" s="37" t="s">
        <v>1008</v>
      </c>
      <c r="M119" s="57" t="s">
        <v>1009</v>
      </c>
      <c r="N119" s="11" t="s">
        <v>20</v>
      </c>
      <c r="O119" s="13" t="s">
        <v>21</v>
      </c>
    </row>
    <row r="120" s="10" customFormat="true" ht="38.25" hidden="false" customHeight="false" outlineLevel="0" collapsed="false">
      <c r="A120" s="8" t="n">
        <v>119</v>
      </c>
      <c r="B120" s="15" t="s">
        <v>1010</v>
      </c>
      <c r="C120" s="7" t="s">
        <v>1011</v>
      </c>
      <c r="D120" s="7" t="s">
        <v>1011</v>
      </c>
      <c r="F120" s="7" t="n">
        <v>13</v>
      </c>
      <c r="G120" s="22" t="s">
        <v>1012</v>
      </c>
      <c r="H120" s="23" t="s">
        <v>1013</v>
      </c>
      <c r="I120" s="19" t="s">
        <v>1014</v>
      </c>
      <c r="J120" s="32" t="s">
        <v>1015</v>
      </c>
      <c r="K120" s="7" t="s">
        <v>1016</v>
      </c>
      <c r="L120" s="22" t="s">
        <v>1017</v>
      </c>
      <c r="M120" s="16" t="s">
        <v>1018</v>
      </c>
      <c r="N120" s="11" t="s">
        <v>20</v>
      </c>
      <c r="O120" s="13" t="s">
        <v>33</v>
      </c>
    </row>
    <row r="121" s="14" customFormat="true" ht="12.75" hidden="false" customHeight="true" outlineLevel="0" collapsed="false">
      <c r="A121" s="8" t="n">
        <v>120</v>
      </c>
      <c r="B121" s="9" t="s">
        <v>1019</v>
      </c>
      <c r="C121" s="7"/>
      <c r="D121" s="7" t="s">
        <v>1020</v>
      </c>
      <c r="E121" s="11" t="s">
        <v>1021</v>
      </c>
      <c r="F121" s="7" t="n">
        <v>14</v>
      </c>
      <c r="G121" s="16" t="s">
        <v>1022</v>
      </c>
      <c r="H121" s="20" t="s">
        <v>1023</v>
      </c>
      <c r="I121" s="19" t="s">
        <v>1024</v>
      </c>
      <c r="J121" s="19"/>
      <c r="K121" s="24" t="s">
        <v>30</v>
      </c>
      <c r="L121" s="16" t="s">
        <v>1025</v>
      </c>
      <c r="M121" s="16" t="s">
        <v>1026</v>
      </c>
      <c r="N121" s="11" t="s">
        <v>20</v>
      </c>
      <c r="O121" s="13" t="s">
        <v>33</v>
      </c>
    </row>
    <row r="122" s="14" customFormat="true" ht="12.75" hidden="false" customHeight="false" outlineLevel="0" collapsed="false">
      <c r="A122" s="8" t="n">
        <v>121</v>
      </c>
      <c r="B122" s="9" t="s">
        <v>1027</v>
      </c>
      <c r="C122" s="7" t="s">
        <v>1028</v>
      </c>
      <c r="D122" s="7" t="s">
        <v>1029</v>
      </c>
      <c r="E122" s="10" t="s">
        <v>1030</v>
      </c>
      <c r="F122" s="7" t="n">
        <v>14</v>
      </c>
      <c r="G122" s="16" t="s">
        <v>1031</v>
      </c>
      <c r="H122" s="20" t="s">
        <v>1032</v>
      </c>
      <c r="I122" s="19" t="s">
        <v>1033</v>
      </c>
      <c r="J122" s="19"/>
      <c r="K122" s="7" t="s">
        <v>41</v>
      </c>
      <c r="L122" s="16" t="s">
        <v>1034</v>
      </c>
      <c r="M122" s="16" t="s">
        <v>1035</v>
      </c>
      <c r="N122" s="11" t="s">
        <v>20</v>
      </c>
      <c r="O122" s="13" t="s">
        <v>33</v>
      </c>
    </row>
    <row r="123" s="14" customFormat="true" ht="12.75" hidden="false" customHeight="false" outlineLevel="0" collapsed="false">
      <c r="A123" s="8" t="n">
        <v>122</v>
      </c>
      <c r="B123" s="10" t="s">
        <v>1036</v>
      </c>
      <c r="C123" s="7"/>
      <c r="D123" s="7" t="s">
        <v>1037</v>
      </c>
      <c r="E123" s="14" t="s">
        <v>1038</v>
      </c>
      <c r="F123" s="7" t="n">
        <v>14</v>
      </c>
      <c r="G123" s="16" t="s">
        <v>1039</v>
      </c>
      <c r="H123" s="19" t="s">
        <v>1040</v>
      </c>
      <c r="I123" s="19" t="s">
        <v>1041</v>
      </c>
      <c r="J123" s="19"/>
      <c r="K123" s="7" t="s">
        <v>30</v>
      </c>
      <c r="L123" s="16" t="s">
        <v>1042</v>
      </c>
      <c r="M123" s="16" t="s">
        <v>1043</v>
      </c>
      <c r="N123" s="11" t="s">
        <v>20</v>
      </c>
      <c r="O123" s="13" t="s">
        <v>21</v>
      </c>
    </row>
    <row r="124" s="10" customFormat="true" ht="12.75" hidden="false" customHeight="false" outlineLevel="0" collapsed="false">
      <c r="A124" s="8" t="n">
        <v>123</v>
      </c>
      <c r="B124" s="15" t="s">
        <v>1044</v>
      </c>
      <c r="C124" s="7" t="s">
        <v>1045</v>
      </c>
      <c r="D124" s="7" t="s">
        <v>1046</v>
      </c>
      <c r="E124" s="33" t="s">
        <v>1047</v>
      </c>
      <c r="F124" s="7" t="n">
        <v>14</v>
      </c>
      <c r="G124" s="16" t="s">
        <v>1048</v>
      </c>
      <c r="H124" s="17"/>
      <c r="I124" s="18" t="s">
        <v>1049</v>
      </c>
      <c r="J124" s="19" t="s">
        <v>1050</v>
      </c>
      <c r="K124" s="7" t="s">
        <v>30</v>
      </c>
      <c r="L124" s="16" t="n">
        <v>604232</v>
      </c>
      <c r="M124" s="16" t="n">
        <v>609868</v>
      </c>
      <c r="N124" s="11" t="s">
        <v>20</v>
      </c>
      <c r="O124" s="13" t="s">
        <v>33</v>
      </c>
    </row>
    <row r="125" s="14" customFormat="true" ht="12.75" hidden="false" customHeight="false" outlineLevel="0" collapsed="false">
      <c r="A125" s="8" t="n">
        <v>124</v>
      </c>
      <c r="B125" s="15" t="s">
        <v>1051</v>
      </c>
      <c r="C125" s="7" t="s">
        <v>1052</v>
      </c>
      <c r="D125" s="7" t="s">
        <v>1053</v>
      </c>
      <c r="E125" s="10" t="s">
        <v>1054</v>
      </c>
      <c r="F125" s="7" t="n">
        <v>14</v>
      </c>
      <c r="G125" s="16" t="s">
        <v>1055</v>
      </c>
      <c r="H125" s="17" t="s">
        <v>1056</v>
      </c>
      <c r="I125" s="35" t="s">
        <v>1057</v>
      </c>
      <c r="J125" s="10"/>
      <c r="K125" s="7" t="s">
        <v>1058</v>
      </c>
      <c r="L125" s="16" t="s">
        <v>1059</v>
      </c>
      <c r="M125" s="16" t="s">
        <v>1060</v>
      </c>
      <c r="N125" s="11" t="s">
        <v>20</v>
      </c>
      <c r="O125" s="13" t="s">
        <v>33</v>
      </c>
    </row>
    <row r="126" s="10" customFormat="true" ht="12.75" hidden="false" customHeight="false" outlineLevel="0" collapsed="false">
      <c r="A126" s="8" t="n">
        <v>125</v>
      </c>
      <c r="B126" s="9" t="s">
        <v>1061</v>
      </c>
      <c r="C126" s="7" t="s">
        <v>1062</v>
      </c>
      <c r="D126" s="7" t="s">
        <v>1063</v>
      </c>
      <c r="E126" s="10" t="s">
        <v>1064</v>
      </c>
      <c r="F126" s="7" t="n">
        <v>15</v>
      </c>
      <c r="G126" s="7" t="s">
        <v>1065</v>
      </c>
      <c r="H126" s="23" t="s">
        <v>1066</v>
      </c>
      <c r="I126" s="19" t="s">
        <v>1067</v>
      </c>
      <c r="J126" s="19"/>
      <c r="K126" s="7" t="s">
        <v>41</v>
      </c>
      <c r="L126" s="16" t="s">
        <v>1068</v>
      </c>
      <c r="M126" s="16" t="s">
        <v>1069</v>
      </c>
      <c r="N126" s="11"/>
      <c r="O126" s="13" t="s">
        <v>21</v>
      </c>
    </row>
    <row r="127" s="14" customFormat="true" ht="12.75" hidden="false" customHeight="false" outlineLevel="0" collapsed="false">
      <c r="A127" s="8" t="n">
        <v>126</v>
      </c>
      <c r="B127" s="9" t="s">
        <v>1070</v>
      </c>
      <c r="C127" s="7" t="s">
        <v>1071</v>
      </c>
      <c r="D127" s="7" t="s">
        <v>1072</v>
      </c>
      <c r="E127" s="11" t="s">
        <v>1073</v>
      </c>
      <c r="F127" s="7" t="n">
        <v>15</v>
      </c>
      <c r="G127" s="16" t="s">
        <v>1074</v>
      </c>
      <c r="H127" s="20" t="s">
        <v>1075</v>
      </c>
      <c r="I127" s="19" t="s">
        <v>1076</v>
      </c>
      <c r="J127" s="19"/>
      <c r="K127" s="7" t="s">
        <v>30</v>
      </c>
      <c r="L127" s="16" t="s">
        <v>1077</v>
      </c>
      <c r="M127" s="16" t="s">
        <v>1078</v>
      </c>
      <c r="N127" s="11" t="s">
        <v>20</v>
      </c>
      <c r="O127" s="13" t="s">
        <v>33</v>
      </c>
    </row>
    <row r="128" s="10" customFormat="true" ht="25.5" hidden="false" customHeight="false" outlineLevel="0" collapsed="false">
      <c r="A128" s="8" t="n">
        <v>127</v>
      </c>
      <c r="B128" s="9" t="s">
        <v>1079</v>
      </c>
      <c r="C128" s="7" t="s">
        <v>1080</v>
      </c>
      <c r="D128" s="7" t="s">
        <v>1081</v>
      </c>
      <c r="E128" s="10" t="s">
        <v>1082</v>
      </c>
      <c r="F128" s="7" t="n">
        <v>15</v>
      </c>
      <c r="G128" s="22" t="s">
        <v>1083</v>
      </c>
      <c r="H128" s="23" t="s">
        <v>1084</v>
      </c>
      <c r="I128" s="19" t="s">
        <v>1085</v>
      </c>
      <c r="J128" s="19"/>
      <c r="K128" s="7" t="s">
        <v>1086</v>
      </c>
      <c r="L128" s="22" t="s">
        <v>1087</v>
      </c>
      <c r="M128" s="16" t="s">
        <v>1088</v>
      </c>
      <c r="N128" s="11" t="s">
        <v>20</v>
      </c>
      <c r="O128" s="13" t="s">
        <v>21</v>
      </c>
    </row>
    <row r="129" s="31" customFormat="true" ht="12.75" hidden="false" customHeight="false" outlineLevel="0" collapsed="false">
      <c r="A129" s="8" t="n">
        <v>128</v>
      </c>
      <c r="B129" s="9" t="s">
        <v>1089</v>
      </c>
      <c r="C129" s="7" t="s">
        <v>1090</v>
      </c>
      <c r="D129" s="7" t="s">
        <v>1091</v>
      </c>
      <c r="E129" s="10" t="s">
        <v>1092</v>
      </c>
      <c r="F129" s="7" t="n">
        <v>15</v>
      </c>
      <c r="G129" s="22" t="s">
        <v>1093</v>
      </c>
      <c r="H129" s="23" t="s">
        <v>1094</v>
      </c>
      <c r="I129" s="19" t="s">
        <v>1095</v>
      </c>
      <c r="J129" s="19"/>
      <c r="K129" s="7" t="s">
        <v>30</v>
      </c>
      <c r="L129" s="22" t="s">
        <v>1096</v>
      </c>
      <c r="M129" s="16" t="s">
        <v>1097</v>
      </c>
      <c r="N129" s="11" t="s">
        <v>20</v>
      </c>
      <c r="O129" s="13" t="s">
        <v>21</v>
      </c>
    </row>
    <row r="130" s="10" customFormat="true" ht="12.75" hidden="false" customHeight="false" outlineLevel="0" collapsed="false">
      <c r="A130" s="8" t="n">
        <v>129</v>
      </c>
      <c r="B130" s="9" t="s">
        <v>1098</v>
      </c>
      <c r="C130" s="7"/>
      <c r="D130" s="7" t="s">
        <v>1099</v>
      </c>
      <c r="E130" s="10" t="s">
        <v>1100</v>
      </c>
      <c r="F130" s="7" t="n">
        <v>15</v>
      </c>
      <c r="G130" s="16" t="s">
        <v>1101</v>
      </c>
      <c r="H130" s="19" t="s">
        <v>1102</v>
      </c>
      <c r="I130" s="19" t="s">
        <v>1103</v>
      </c>
      <c r="J130" s="19"/>
      <c r="K130" s="7" t="s">
        <v>30</v>
      </c>
      <c r="L130" s="16" t="s">
        <v>1104</v>
      </c>
      <c r="M130" s="16" t="s">
        <v>1105</v>
      </c>
      <c r="N130" s="11" t="s">
        <v>20</v>
      </c>
      <c r="O130" s="13" t="s">
        <v>21</v>
      </c>
    </row>
    <row r="131" s="14" customFormat="true" ht="12.75" hidden="false" customHeight="false" outlineLevel="0" collapsed="false">
      <c r="A131" s="8" t="n">
        <v>130</v>
      </c>
      <c r="B131" s="9" t="s">
        <v>1106</v>
      </c>
      <c r="C131" s="7" t="s">
        <v>1107</v>
      </c>
      <c r="D131" s="7" t="s">
        <v>1108</v>
      </c>
      <c r="E131" s="43" t="s">
        <v>1109</v>
      </c>
      <c r="F131" s="7" t="n">
        <v>15</v>
      </c>
      <c r="G131" s="16" t="s">
        <v>1110</v>
      </c>
      <c r="H131" s="25" t="s">
        <v>1111</v>
      </c>
      <c r="I131" s="10" t="s">
        <v>1112</v>
      </c>
      <c r="J131" s="10"/>
      <c r="K131" s="7" t="s">
        <v>30</v>
      </c>
      <c r="L131" s="16" t="s">
        <v>1113</v>
      </c>
      <c r="M131" s="16" t="s">
        <v>1114</v>
      </c>
      <c r="N131" s="11" t="s">
        <v>889</v>
      </c>
      <c r="O131" s="58" t="s">
        <v>33</v>
      </c>
    </row>
    <row r="132" s="10" customFormat="true" ht="12.75" hidden="false" customHeight="false" outlineLevel="0" collapsed="false">
      <c r="A132" s="8" t="n">
        <v>131</v>
      </c>
      <c r="B132" s="15" t="s">
        <v>1115</v>
      </c>
      <c r="C132" s="7" t="s">
        <v>1116</v>
      </c>
      <c r="D132" s="7" t="s">
        <v>1117</v>
      </c>
      <c r="E132" s="33" t="s">
        <v>1118</v>
      </c>
      <c r="F132" s="7" t="n">
        <v>15</v>
      </c>
      <c r="G132" s="16" t="s">
        <v>1119</v>
      </c>
      <c r="H132" s="17"/>
      <c r="I132" s="18" t="s">
        <v>1120</v>
      </c>
      <c r="J132" s="19"/>
      <c r="K132" s="7" t="s">
        <v>30</v>
      </c>
      <c r="L132" s="16" t="s">
        <v>1121</v>
      </c>
      <c r="M132" s="16" t="s">
        <v>1122</v>
      </c>
      <c r="N132" s="11" t="s">
        <v>20</v>
      </c>
      <c r="O132" s="58" t="s">
        <v>33</v>
      </c>
    </row>
    <row r="133" s="10" customFormat="true" ht="25.5" hidden="false" customHeight="false" outlineLevel="0" collapsed="false">
      <c r="A133" s="8" t="n">
        <v>132</v>
      </c>
      <c r="B133" s="15" t="s">
        <v>1123</v>
      </c>
      <c r="C133" s="7" t="s">
        <v>1124</v>
      </c>
      <c r="D133" s="7" t="s">
        <v>1125</v>
      </c>
      <c r="E133" s="10" t="s">
        <v>1126</v>
      </c>
      <c r="F133" s="7" t="n">
        <v>15</v>
      </c>
      <c r="G133" s="16" t="s">
        <v>1127</v>
      </c>
      <c r="H133" s="17" t="s">
        <v>1128</v>
      </c>
      <c r="I133" s="18" t="s">
        <v>1129</v>
      </c>
      <c r="J133" s="19" t="s">
        <v>1130</v>
      </c>
      <c r="K133" s="7" t="s">
        <v>30</v>
      </c>
      <c r="L133" s="16" t="s">
        <v>1131</v>
      </c>
      <c r="M133" s="16" t="s">
        <v>1132</v>
      </c>
      <c r="N133" s="11" t="s">
        <v>20</v>
      </c>
      <c r="O133" s="58" t="s">
        <v>33</v>
      </c>
    </row>
    <row r="134" s="10" customFormat="true" ht="51" hidden="false" customHeight="false" outlineLevel="0" collapsed="false">
      <c r="A134" s="8" t="n">
        <v>133</v>
      </c>
      <c r="B134" s="15" t="s">
        <v>1133</v>
      </c>
      <c r="C134" s="7"/>
      <c r="D134" s="7" t="s">
        <v>1134</v>
      </c>
      <c r="E134" s="14" t="s">
        <v>1135</v>
      </c>
      <c r="F134" s="24" t="n">
        <v>16</v>
      </c>
      <c r="G134" s="16" t="s">
        <v>1136</v>
      </c>
      <c r="H134" s="17"/>
      <c r="I134" s="32" t="s">
        <v>1137</v>
      </c>
      <c r="J134" s="19"/>
      <c r="K134" s="7" t="s">
        <v>30</v>
      </c>
      <c r="L134" s="16" t="s">
        <v>1138</v>
      </c>
      <c r="M134" s="22" t="s">
        <v>1139</v>
      </c>
      <c r="N134" s="11" t="s">
        <v>20</v>
      </c>
      <c r="O134" s="58" t="s">
        <v>33</v>
      </c>
    </row>
    <row r="135" s="10" customFormat="true" ht="25.5" hidden="false" customHeight="false" outlineLevel="0" collapsed="false">
      <c r="A135" s="8" t="n">
        <v>134</v>
      </c>
      <c r="B135" s="10" t="s">
        <v>1140</v>
      </c>
      <c r="C135" s="7" t="s">
        <v>1141</v>
      </c>
      <c r="D135" s="7" t="s">
        <v>1141</v>
      </c>
      <c r="E135" s="10" t="s">
        <v>1142</v>
      </c>
      <c r="F135" s="24" t="n">
        <v>16</v>
      </c>
      <c r="G135" s="16" t="s">
        <v>1143</v>
      </c>
      <c r="H135" s="50" t="s">
        <v>1144</v>
      </c>
      <c r="I135" s="18" t="s">
        <v>1145</v>
      </c>
      <c r="J135" s="19"/>
      <c r="K135" s="7" t="s">
        <v>1146</v>
      </c>
      <c r="L135" s="16" t="s">
        <v>1147</v>
      </c>
      <c r="M135" s="16" t="s">
        <v>1148</v>
      </c>
      <c r="N135" s="11" t="s">
        <v>20</v>
      </c>
      <c r="O135" s="13" t="s">
        <v>21</v>
      </c>
    </row>
    <row r="136" s="10" customFormat="true" ht="12.75" hidden="false" customHeight="false" outlineLevel="0" collapsed="false">
      <c r="A136" s="8" t="n">
        <v>135</v>
      </c>
      <c r="B136" s="15" t="s">
        <v>1149</v>
      </c>
      <c r="C136" s="7" t="s">
        <v>1150</v>
      </c>
      <c r="D136" s="7" t="s">
        <v>1151</v>
      </c>
      <c r="E136" s="11" t="s">
        <v>1152</v>
      </c>
      <c r="F136" s="24" t="n">
        <v>16</v>
      </c>
      <c r="G136" s="16" t="s">
        <v>1153</v>
      </c>
      <c r="H136" s="19" t="s">
        <v>1154</v>
      </c>
      <c r="I136" s="19" t="s">
        <v>1155</v>
      </c>
      <c r="J136" s="19"/>
      <c r="K136" s="7" t="s">
        <v>41</v>
      </c>
      <c r="L136" s="16" t="s">
        <v>1156</v>
      </c>
      <c r="M136" s="16" t="n">
        <v>601313</v>
      </c>
      <c r="N136" s="11" t="s">
        <v>20</v>
      </c>
      <c r="O136" s="13" t="s">
        <v>21</v>
      </c>
    </row>
    <row r="137" s="14" customFormat="true" ht="25.5" hidden="false" customHeight="false" outlineLevel="0" collapsed="false">
      <c r="A137" s="8" t="n">
        <v>136</v>
      </c>
      <c r="B137" s="9" t="s">
        <v>1157</v>
      </c>
      <c r="C137" s="7" t="s">
        <v>1158</v>
      </c>
      <c r="D137" s="7" t="s">
        <v>1158</v>
      </c>
      <c r="E137" s="11" t="s">
        <v>1159</v>
      </c>
      <c r="F137" s="24" t="n">
        <v>16</v>
      </c>
      <c r="G137" s="16" t="s">
        <v>1160</v>
      </c>
      <c r="H137" s="20" t="s">
        <v>1161</v>
      </c>
      <c r="I137" s="19" t="s">
        <v>1162</v>
      </c>
      <c r="J137" s="19"/>
      <c r="K137" s="7" t="s">
        <v>30</v>
      </c>
      <c r="L137" s="16" t="s">
        <v>1163</v>
      </c>
      <c r="M137" s="16" t="s">
        <v>1164</v>
      </c>
      <c r="N137" s="11" t="s">
        <v>20</v>
      </c>
      <c r="O137" s="13" t="s">
        <v>33</v>
      </c>
    </row>
    <row r="138" s="14" customFormat="true" ht="12.75" hidden="false" customHeight="false" outlineLevel="0" collapsed="false">
      <c r="A138" s="8" t="n">
        <v>137</v>
      </c>
      <c r="B138" s="9" t="s">
        <v>1165</v>
      </c>
      <c r="C138" s="7" t="s">
        <v>1166</v>
      </c>
      <c r="D138" s="7" t="s">
        <v>1166</v>
      </c>
      <c r="E138" s="10"/>
      <c r="F138" s="24" t="n">
        <v>16</v>
      </c>
      <c r="G138" s="16" t="s">
        <v>1167</v>
      </c>
      <c r="H138" s="17" t="s">
        <v>1168</v>
      </c>
      <c r="I138" s="18" t="s">
        <v>1169</v>
      </c>
      <c r="J138" s="16"/>
      <c r="K138" s="7" t="s">
        <v>30</v>
      </c>
      <c r="L138" s="16" t="s">
        <v>1170</v>
      </c>
      <c r="M138" s="16" t="s">
        <v>1171</v>
      </c>
      <c r="N138" s="11" t="s">
        <v>20</v>
      </c>
      <c r="O138" s="13" t="s">
        <v>33</v>
      </c>
    </row>
    <row r="139" s="14" customFormat="true" ht="12.75" hidden="false" customHeight="false" outlineLevel="0" collapsed="false">
      <c r="A139" s="8" t="n">
        <v>138</v>
      </c>
      <c r="B139" s="9" t="s">
        <v>1172</v>
      </c>
      <c r="C139" s="7" t="s">
        <v>1173</v>
      </c>
      <c r="D139" s="7" t="s">
        <v>1174</v>
      </c>
      <c r="E139" s="14" t="s">
        <v>1175</v>
      </c>
      <c r="F139" s="24" t="n">
        <v>16</v>
      </c>
      <c r="G139" s="16" t="s">
        <v>1176</v>
      </c>
      <c r="H139" s="20" t="s">
        <v>1177</v>
      </c>
      <c r="I139" s="19" t="s">
        <v>1178</v>
      </c>
      <c r="J139" s="19"/>
      <c r="K139" s="7" t="s">
        <v>30</v>
      </c>
      <c r="L139" s="16" t="s">
        <v>1179</v>
      </c>
      <c r="M139" s="16" t="s">
        <v>1180</v>
      </c>
      <c r="N139" s="11" t="s">
        <v>20</v>
      </c>
      <c r="O139" s="13" t="s">
        <v>33</v>
      </c>
    </row>
    <row r="140" s="10" customFormat="true" ht="12.75" hidden="false" customHeight="false" outlineLevel="0" collapsed="false">
      <c r="A140" s="8" t="n">
        <v>139</v>
      </c>
      <c r="B140" s="15" t="s">
        <v>1181</v>
      </c>
      <c r="C140" s="7" t="s">
        <v>1182</v>
      </c>
      <c r="D140" s="7" t="s">
        <v>1183</v>
      </c>
      <c r="E140" s="10" t="s">
        <v>1184</v>
      </c>
      <c r="F140" s="24" t="n">
        <v>16</v>
      </c>
      <c r="G140" s="16" t="s">
        <v>1185</v>
      </c>
      <c r="H140" s="17" t="s">
        <v>1186</v>
      </c>
      <c r="I140" s="18" t="s">
        <v>1187</v>
      </c>
      <c r="J140" s="19"/>
      <c r="K140" s="7" t="s">
        <v>41</v>
      </c>
      <c r="L140" s="22" t="s">
        <v>1188</v>
      </c>
      <c r="M140" s="22" t="s">
        <v>1189</v>
      </c>
      <c r="N140" s="11" t="s">
        <v>20</v>
      </c>
      <c r="O140" s="13" t="s">
        <v>33</v>
      </c>
    </row>
    <row r="141" s="10" customFormat="true" ht="12.75" hidden="false" customHeight="false" outlineLevel="0" collapsed="false">
      <c r="A141" s="8" t="n">
        <v>140</v>
      </c>
      <c r="B141" s="15" t="s">
        <v>1190</v>
      </c>
      <c r="C141" s="7" t="s">
        <v>1191</v>
      </c>
      <c r="D141" s="7" t="s">
        <v>1192</v>
      </c>
      <c r="E141" s="10" t="s">
        <v>1193</v>
      </c>
      <c r="F141" s="24" t="n">
        <v>16</v>
      </c>
      <c r="G141" s="16" t="s">
        <v>1194</v>
      </c>
      <c r="H141" s="17" t="s">
        <v>1195</v>
      </c>
      <c r="I141" s="18" t="s">
        <v>1196</v>
      </c>
      <c r="J141" s="19" t="s">
        <v>1197</v>
      </c>
      <c r="K141" s="7" t="s">
        <v>30</v>
      </c>
      <c r="L141" s="16" t="s">
        <v>1198</v>
      </c>
      <c r="M141" s="16" t="s">
        <v>1199</v>
      </c>
      <c r="N141" s="11" t="s">
        <v>20</v>
      </c>
      <c r="O141" s="13" t="s">
        <v>33</v>
      </c>
    </row>
    <row r="142" s="10" customFormat="true" ht="25.5" hidden="false" customHeight="false" outlineLevel="0" collapsed="false">
      <c r="A142" s="8" t="n">
        <v>141</v>
      </c>
      <c r="B142" s="15" t="s">
        <v>1200</v>
      </c>
      <c r="C142" s="7"/>
      <c r="D142" s="7" t="s">
        <v>1201</v>
      </c>
      <c r="E142" s="10" t="s">
        <v>1202</v>
      </c>
      <c r="F142" s="7" t="n">
        <v>17</v>
      </c>
      <c r="G142" s="22" t="s">
        <v>1203</v>
      </c>
      <c r="H142" s="20" t="s">
        <v>1204</v>
      </c>
      <c r="I142" s="20" t="s">
        <v>1205</v>
      </c>
      <c r="J142" s="23"/>
      <c r="K142" s="7" t="s">
        <v>41</v>
      </c>
      <c r="L142" s="24" t="s">
        <v>1206</v>
      </c>
      <c r="M142" s="24" t="n">
        <v>615416</v>
      </c>
      <c r="N142" s="11" t="s">
        <v>20</v>
      </c>
      <c r="O142" s="13" t="s">
        <v>33</v>
      </c>
    </row>
    <row r="143" s="10" customFormat="true" ht="25.5" hidden="false" customHeight="false" outlineLevel="0" collapsed="false">
      <c r="A143" s="8" t="n">
        <v>142</v>
      </c>
      <c r="B143" s="9" t="s">
        <v>1207</v>
      </c>
      <c r="C143" s="7" t="s">
        <v>1208</v>
      </c>
      <c r="D143" s="7" t="s">
        <v>1209</v>
      </c>
      <c r="E143" s="11" t="s">
        <v>1210</v>
      </c>
      <c r="F143" s="7" t="n">
        <v>17</v>
      </c>
      <c r="G143" s="16" t="s">
        <v>1211</v>
      </c>
      <c r="H143" s="20" t="s">
        <v>1212</v>
      </c>
      <c r="I143" s="19" t="s">
        <v>1213</v>
      </c>
      <c r="J143" s="19"/>
      <c r="K143" s="7" t="s">
        <v>41</v>
      </c>
      <c r="L143" s="16" t="s">
        <v>1214</v>
      </c>
      <c r="M143" s="16" t="s">
        <v>1215</v>
      </c>
      <c r="N143" s="11" t="s">
        <v>1216</v>
      </c>
      <c r="O143" s="13" t="s">
        <v>33</v>
      </c>
    </row>
    <row r="144" s="10" customFormat="true" ht="12.75" hidden="false" customHeight="false" outlineLevel="0" collapsed="false">
      <c r="A144" s="8" t="n">
        <v>143</v>
      </c>
      <c r="B144" s="9" t="s">
        <v>1217</v>
      </c>
      <c r="C144" s="7" t="s">
        <v>1218</v>
      </c>
      <c r="D144" s="7" t="s">
        <v>1219</v>
      </c>
      <c r="E144" s="11" t="s">
        <v>1220</v>
      </c>
      <c r="F144" s="7" t="n">
        <v>17</v>
      </c>
      <c r="G144" s="16" t="s">
        <v>1211</v>
      </c>
      <c r="H144" s="20" t="s">
        <v>1221</v>
      </c>
      <c r="I144" s="19" t="s">
        <v>1222</v>
      </c>
      <c r="J144" s="19"/>
      <c r="K144" s="7" t="s">
        <v>30</v>
      </c>
      <c r="L144" s="16" t="s">
        <v>1223</v>
      </c>
      <c r="M144" s="16" t="s">
        <v>1224</v>
      </c>
      <c r="N144" s="11" t="s">
        <v>20</v>
      </c>
      <c r="O144" s="13" t="s">
        <v>33</v>
      </c>
    </row>
    <row r="145" s="14" customFormat="true" ht="12.75" hidden="false" customHeight="false" outlineLevel="0" collapsed="false">
      <c r="A145" s="8" t="n">
        <v>144</v>
      </c>
      <c r="B145" s="9" t="s">
        <v>1225</v>
      </c>
      <c r="C145" s="7" t="s">
        <v>1226</v>
      </c>
      <c r="D145" s="7" t="s">
        <v>1227</v>
      </c>
      <c r="E145" s="10" t="s">
        <v>1228</v>
      </c>
      <c r="F145" s="7" t="n">
        <v>17</v>
      </c>
      <c r="G145" s="22" t="s">
        <v>1229</v>
      </c>
      <c r="H145" s="23" t="s">
        <v>1230</v>
      </c>
      <c r="I145" s="19" t="s">
        <v>1231</v>
      </c>
      <c r="J145" s="19"/>
      <c r="K145" s="7" t="s">
        <v>41</v>
      </c>
      <c r="L145" s="16" t="s">
        <v>1232</v>
      </c>
      <c r="M145" s="16" t="s">
        <v>1233</v>
      </c>
      <c r="N145" s="11" t="s">
        <v>20</v>
      </c>
      <c r="O145" s="13" t="s">
        <v>21</v>
      </c>
    </row>
    <row r="146" s="10" customFormat="true" ht="12.75" hidden="false" customHeight="false" outlineLevel="0" collapsed="false">
      <c r="A146" s="8" t="n">
        <v>145</v>
      </c>
      <c r="B146" s="9" t="s">
        <v>1234</v>
      </c>
      <c r="C146" s="7" t="s">
        <v>1226</v>
      </c>
      <c r="D146" s="7" t="s">
        <v>1227</v>
      </c>
      <c r="E146" s="10" t="s">
        <v>1228</v>
      </c>
      <c r="F146" s="7" t="n">
        <v>17</v>
      </c>
      <c r="G146" s="22" t="s">
        <v>1229</v>
      </c>
      <c r="H146" s="23" t="s">
        <v>1230</v>
      </c>
      <c r="I146" s="19" t="s">
        <v>1231</v>
      </c>
      <c r="J146" s="19"/>
      <c r="K146" s="7" t="s">
        <v>41</v>
      </c>
      <c r="L146" s="16" t="s">
        <v>1232</v>
      </c>
      <c r="M146" s="16" t="s">
        <v>1233</v>
      </c>
      <c r="N146" s="11" t="s">
        <v>20</v>
      </c>
      <c r="O146" s="13" t="s">
        <v>21</v>
      </c>
    </row>
    <row r="147" s="10" customFormat="true" ht="12.75" hidden="false" customHeight="false" outlineLevel="0" collapsed="false">
      <c r="A147" s="8" t="n">
        <v>146</v>
      </c>
      <c r="B147" s="9" t="s">
        <v>1235</v>
      </c>
      <c r="C147" s="7" t="s">
        <v>1236</v>
      </c>
      <c r="D147" s="7" t="s">
        <v>1236</v>
      </c>
      <c r="E147" s="10" t="s">
        <v>1237</v>
      </c>
      <c r="F147" s="7" t="n">
        <v>17</v>
      </c>
      <c r="G147" s="22" t="s">
        <v>1238</v>
      </c>
      <c r="H147" s="23" t="s">
        <v>1239</v>
      </c>
      <c r="I147" s="19" t="s">
        <v>1240</v>
      </c>
      <c r="J147" s="19"/>
      <c r="K147" s="7" t="s">
        <v>41</v>
      </c>
      <c r="L147" s="22" t="s">
        <v>1241</v>
      </c>
      <c r="M147" s="16" t="s">
        <v>1242</v>
      </c>
      <c r="N147" s="11" t="s">
        <v>20</v>
      </c>
      <c r="O147" s="13" t="s">
        <v>21</v>
      </c>
    </row>
    <row r="148" s="60" customFormat="true" ht="12.75" hidden="false" customHeight="false" outlineLevel="0" collapsed="false">
      <c r="A148" s="8" t="n">
        <v>147</v>
      </c>
      <c r="B148" s="15" t="s">
        <v>1243</v>
      </c>
      <c r="C148" s="7" t="s">
        <v>1244</v>
      </c>
      <c r="D148" s="7" t="s">
        <v>1245</v>
      </c>
      <c r="E148" s="14" t="s">
        <v>1246</v>
      </c>
      <c r="F148" s="7" t="n">
        <v>17</v>
      </c>
      <c r="G148" s="16" t="s">
        <v>1247</v>
      </c>
      <c r="H148" s="59"/>
      <c r="I148" s="32" t="s">
        <v>1248</v>
      </c>
      <c r="J148" s="22"/>
      <c r="K148" s="7" t="s">
        <v>41</v>
      </c>
      <c r="L148" s="22" t="s">
        <v>1249</v>
      </c>
      <c r="M148" s="16" t="s">
        <v>1250</v>
      </c>
      <c r="N148" s="11" t="s">
        <v>20</v>
      </c>
      <c r="O148" s="13" t="s">
        <v>33</v>
      </c>
    </row>
    <row r="149" s="14" customFormat="true" ht="12.75" hidden="false" customHeight="false" outlineLevel="0" collapsed="false">
      <c r="A149" s="8" t="n">
        <v>148</v>
      </c>
      <c r="B149" s="15" t="s">
        <v>1251</v>
      </c>
      <c r="C149" s="7" t="s">
        <v>1252</v>
      </c>
      <c r="D149" s="7" t="s">
        <v>1253</v>
      </c>
      <c r="E149" s="10" t="s">
        <v>1254</v>
      </c>
      <c r="F149" s="7" t="n">
        <v>17</v>
      </c>
      <c r="G149" s="22" t="s">
        <v>1255</v>
      </c>
      <c r="H149" s="38" t="s">
        <v>1256</v>
      </c>
      <c r="I149" s="35" t="s">
        <v>1257</v>
      </c>
      <c r="J149" s="19"/>
      <c r="K149" s="7" t="s">
        <v>41</v>
      </c>
      <c r="L149" s="16" t="s">
        <v>1258</v>
      </c>
      <c r="M149" s="16" t="s">
        <v>1259</v>
      </c>
      <c r="N149" s="11" t="s">
        <v>20</v>
      </c>
      <c r="O149" s="13" t="s">
        <v>21</v>
      </c>
    </row>
    <row r="150" s="10" customFormat="true" ht="12.75" hidden="false" customHeight="false" outlineLevel="0" collapsed="false">
      <c r="A150" s="8" t="n">
        <v>149</v>
      </c>
      <c r="B150" s="10" t="s">
        <v>1260</v>
      </c>
      <c r="C150" s="7" t="s">
        <v>1261</v>
      </c>
      <c r="D150" s="7" t="s">
        <v>1261</v>
      </c>
      <c r="E150" s="10" t="s">
        <v>1262</v>
      </c>
      <c r="F150" s="7" t="n">
        <v>17</v>
      </c>
      <c r="G150" s="22" t="s">
        <v>1263</v>
      </c>
      <c r="H150" s="23" t="s">
        <v>1264</v>
      </c>
      <c r="I150" s="19" t="s">
        <v>1265</v>
      </c>
      <c r="J150" s="19"/>
      <c r="K150" s="7" t="s">
        <v>1007</v>
      </c>
      <c r="L150" s="16" t="n">
        <v>604370</v>
      </c>
      <c r="M150" s="16" t="s">
        <v>1266</v>
      </c>
      <c r="N150" s="11" t="s">
        <v>20</v>
      </c>
      <c r="O150" s="13" t="s">
        <v>21</v>
      </c>
    </row>
    <row r="151" s="14" customFormat="true" ht="25.5" hidden="false" customHeight="false" outlineLevel="0" collapsed="false">
      <c r="A151" s="8" t="n">
        <v>150</v>
      </c>
      <c r="B151" s="15" t="s">
        <v>1267</v>
      </c>
      <c r="C151" s="7" t="s">
        <v>1268</v>
      </c>
      <c r="D151" s="7" t="s">
        <v>1269</v>
      </c>
      <c r="E151" s="10" t="s">
        <v>1270</v>
      </c>
      <c r="F151" s="7" t="n">
        <v>17</v>
      </c>
      <c r="G151" s="16" t="s">
        <v>1271</v>
      </c>
      <c r="H151" s="50" t="s">
        <v>1272</v>
      </c>
      <c r="I151" s="19" t="s">
        <v>1273</v>
      </c>
      <c r="J151" s="11"/>
      <c r="K151" s="7" t="s">
        <v>1274</v>
      </c>
      <c r="L151" s="22" t="s">
        <v>1275</v>
      </c>
      <c r="M151" s="16" t="s">
        <v>1276</v>
      </c>
      <c r="N151" s="11" t="s">
        <v>20</v>
      </c>
      <c r="O151" s="13" t="s">
        <v>33</v>
      </c>
    </row>
    <row r="152" s="14" customFormat="true" ht="89.25" hidden="false" customHeight="false" outlineLevel="0" collapsed="false">
      <c r="A152" s="8" t="n">
        <v>151</v>
      </c>
      <c r="B152" s="15" t="s">
        <v>1277</v>
      </c>
      <c r="C152" s="7"/>
      <c r="D152" s="7" t="s">
        <v>1278</v>
      </c>
      <c r="E152" s="10" t="s">
        <v>1279</v>
      </c>
      <c r="F152" s="7" t="n">
        <v>17</v>
      </c>
      <c r="G152" s="16" t="s">
        <v>1280</v>
      </c>
      <c r="H152" s="18" t="s">
        <v>1281</v>
      </c>
      <c r="I152" s="18" t="s">
        <v>1282</v>
      </c>
      <c r="J152" s="19"/>
      <c r="K152" s="7" t="s">
        <v>41</v>
      </c>
      <c r="L152" s="7" t="s">
        <v>1283</v>
      </c>
      <c r="M152" s="16" t="n">
        <v>120150</v>
      </c>
      <c r="N152" s="11" t="s">
        <v>20</v>
      </c>
      <c r="O152" s="13" t="s">
        <v>33</v>
      </c>
    </row>
    <row r="153" s="14" customFormat="true" ht="12.75" hidden="false" customHeight="false" outlineLevel="0" collapsed="false">
      <c r="A153" s="8" t="n">
        <v>152</v>
      </c>
      <c r="B153" s="10" t="s">
        <v>1284</v>
      </c>
      <c r="C153" s="7" t="s">
        <v>1285</v>
      </c>
      <c r="D153" s="7" t="s">
        <v>1286</v>
      </c>
      <c r="E153" s="10" t="s">
        <v>1287</v>
      </c>
      <c r="F153" s="7" t="n">
        <v>17</v>
      </c>
      <c r="G153" s="16" t="s">
        <v>1288</v>
      </c>
      <c r="H153" s="17" t="s">
        <v>1289</v>
      </c>
      <c r="I153" s="18" t="s">
        <v>1290</v>
      </c>
      <c r="J153" s="19"/>
      <c r="K153" s="7" t="s">
        <v>30</v>
      </c>
      <c r="L153" s="16" t="s">
        <v>1291</v>
      </c>
      <c r="M153" s="16" t="s">
        <v>1292</v>
      </c>
      <c r="N153" s="11" t="s">
        <v>20</v>
      </c>
      <c r="O153" s="13" t="s">
        <v>21</v>
      </c>
    </row>
    <row r="154" s="10" customFormat="true" ht="25.5" hidden="false" customHeight="false" outlineLevel="0" collapsed="false">
      <c r="A154" s="8" t="n">
        <v>153</v>
      </c>
      <c r="B154" s="9" t="s">
        <v>1293</v>
      </c>
      <c r="C154" s="7" t="s">
        <v>1294</v>
      </c>
      <c r="D154" s="7" t="s">
        <v>1295</v>
      </c>
      <c r="E154" s="10" t="s">
        <v>1296</v>
      </c>
      <c r="F154" s="7" t="n">
        <v>17</v>
      </c>
      <c r="G154" s="22" t="s">
        <v>1297</v>
      </c>
      <c r="H154" s="23" t="s">
        <v>1298</v>
      </c>
      <c r="I154" s="19" t="s">
        <v>1299</v>
      </c>
      <c r="J154" s="19"/>
      <c r="K154" s="7" t="s">
        <v>30</v>
      </c>
      <c r="L154" s="22" t="s">
        <v>1300</v>
      </c>
      <c r="M154" s="16" t="s">
        <v>1301</v>
      </c>
      <c r="N154" s="11" t="s">
        <v>20</v>
      </c>
      <c r="O154" s="13" t="s">
        <v>21</v>
      </c>
    </row>
    <row r="155" s="14" customFormat="true" ht="12.75" hidden="false" customHeight="false" outlineLevel="0" collapsed="false">
      <c r="A155" s="8" t="n">
        <v>154</v>
      </c>
      <c r="B155" s="40" t="s">
        <v>1302</v>
      </c>
      <c r="C155" s="7" t="s">
        <v>1303</v>
      </c>
      <c r="D155" s="7" t="s">
        <v>1304</v>
      </c>
      <c r="E155" s="14" t="s">
        <v>1305</v>
      </c>
      <c r="F155" s="7" t="n">
        <v>18</v>
      </c>
      <c r="G155" s="16" t="s">
        <v>1306</v>
      </c>
      <c r="H155" s="20" t="s">
        <v>1307</v>
      </c>
      <c r="I155" s="19" t="s">
        <v>1308</v>
      </c>
      <c r="J155" s="19"/>
      <c r="K155" s="7" t="s">
        <v>30</v>
      </c>
      <c r="L155" s="16" t="s">
        <v>1309</v>
      </c>
      <c r="M155" s="16" t="s">
        <v>1310</v>
      </c>
      <c r="N155" s="11" t="s">
        <v>20</v>
      </c>
      <c r="O155" s="13" t="s">
        <v>33</v>
      </c>
    </row>
    <row r="156" s="61" customFormat="true" ht="12.75" hidden="false" customHeight="false" outlineLevel="0" collapsed="false">
      <c r="A156" s="8" t="n">
        <v>155</v>
      </c>
      <c r="B156" s="15" t="s">
        <v>132</v>
      </c>
      <c r="C156" s="7" t="s">
        <v>133</v>
      </c>
      <c r="D156" s="7" t="s">
        <v>1311</v>
      </c>
      <c r="E156" s="10" t="s">
        <v>1312</v>
      </c>
      <c r="F156" s="7" t="n">
        <v>18</v>
      </c>
      <c r="G156" s="7" t="s">
        <v>1313</v>
      </c>
      <c r="H156" s="23" t="s">
        <v>1314</v>
      </c>
      <c r="I156" s="19" t="s">
        <v>1315</v>
      </c>
      <c r="J156" s="19"/>
      <c r="K156" s="7" t="s">
        <v>30</v>
      </c>
      <c r="L156" s="16" t="s">
        <v>139</v>
      </c>
      <c r="M156" s="16" t="s">
        <v>1316</v>
      </c>
      <c r="N156" s="11" t="s">
        <v>20</v>
      </c>
      <c r="O156" s="13" t="s">
        <v>21</v>
      </c>
    </row>
    <row r="157" s="31" customFormat="true" ht="51" hidden="false" customHeight="false" outlineLevel="0" collapsed="false">
      <c r="A157" s="8" t="n">
        <v>156</v>
      </c>
      <c r="B157" s="29" t="s">
        <v>1317</v>
      </c>
      <c r="C157" s="30" t="s">
        <v>1318</v>
      </c>
      <c r="D157" s="30" t="s">
        <v>1319</v>
      </c>
      <c r="E157" s="51" t="s">
        <v>1320</v>
      </c>
      <c r="F157" s="7" t="n">
        <v>18</v>
      </c>
      <c r="G157" s="16" t="s">
        <v>1321</v>
      </c>
      <c r="H157" s="17" t="s">
        <v>1322</v>
      </c>
      <c r="I157" s="17" t="s">
        <v>1323</v>
      </c>
      <c r="J157" s="20" t="s">
        <v>1324</v>
      </c>
      <c r="K157" s="30" t="s">
        <v>1325</v>
      </c>
      <c r="L157" s="16" t="s">
        <v>1326</v>
      </c>
      <c r="M157" s="16" t="s">
        <v>1327</v>
      </c>
      <c r="N157" s="53" t="s">
        <v>736</v>
      </c>
      <c r="O157" s="13" t="s">
        <v>33</v>
      </c>
    </row>
    <row r="158" s="10" customFormat="true" ht="12.75" hidden="false" customHeight="false" outlineLevel="0" collapsed="false">
      <c r="A158" s="8" t="n">
        <v>157</v>
      </c>
      <c r="B158" s="9" t="s">
        <v>1328</v>
      </c>
      <c r="C158" s="7"/>
      <c r="D158" s="7" t="s">
        <v>1329</v>
      </c>
      <c r="E158" s="10" t="s">
        <v>1330</v>
      </c>
      <c r="F158" s="7" t="n">
        <v>19</v>
      </c>
      <c r="G158" s="16" t="s">
        <v>1331</v>
      </c>
      <c r="H158" s="19" t="s">
        <v>1332</v>
      </c>
      <c r="I158" s="19" t="s">
        <v>1333</v>
      </c>
      <c r="J158" s="19"/>
      <c r="K158" s="7" t="s">
        <v>30</v>
      </c>
      <c r="L158" s="16" t="s">
        <v>1334</v>
      </c>
      <c r="M158" s="16" t="s">
        <v>1335</v>
      </c>
      <c r="N158" s="11" t="s">
        <v>20</v>
      </c>
      <c r="O158" s="13" t="s">
        <v>21</v>
      </c>
    </row>
    <row r="159" s="14" customFormat="true" ht="12.75" hidden="false" customHeight="false" outlineLevel="0" collapsed="false">
      <c r="A159" s="8" t="n">
        <v>158</v>
      </c>
      <c r="B159" s="15" t="s">
        <v>1336</v>
      </c>
      <c r="C159" s="7" t="s">
        <v>1337</v>
      </c>
      <c r="D159" s="7" t="s">
        <v>1338</v>
      </c>
      <c r="E159" s="10" t="s">
        <v>1339</v>
      </c>
      <c r="F159" s="7" t="n">
        <v>19</v>
      </c>
      <c r="G159" s="16" t="s">
        <v>1340</v>
      </c>
      <c r="H159" s="50" t="s">
        <v>1341</v>
      </c>
      <c r="I159" s="35" t="s">
        <v>1342</v>
      </c>
      <c r="J159" s="18" t="s">
        <v>1343</v>
      </c>
      <c r="K159" s="7" t="s">
        <v>30</v>
      </c>
      <c r="L159" s="16" t="s">
        <v>1344</v>
      </c>
      <c r="M159" s="16" t="s">
        <v>1345</v>
      </c>
      <c r="N159" s="11" t="s">
        <v>20</v>
      </c>
      <c r="O159" s="13" t="s">
        <v>33</v>
      </c>
    </row>
    <row r="160" s="14" customFormat="true" ht="25.5" hidden="false" customHeight="false" outlineLevel="0" collapsed="false">
      <c r="A160" s="8" t="n">
        <v>159</v>
      </c>
      <c r="B160" s="15" t="s">
        <v>1346</v>
      </c>
      <c r="C160" s="7" t="s">
        <v>1347</v>
      </c>
      <c r="D160" s="7" t="s">
        <v>1348</v>
      </c>
      <c r="E160" s="11" t="s">
        <v>1349</v>
      </c>
      <c r="F160" s="7" t="n">
        <v>19</v>
      </c>
      <c r="G160" s="16" t="s">
        <v>1350</v>
      </c>
      <c r="H160" s="20" t="s">
        <v>1351</v>
      </c>
      <c r="I160" s="19" t="s">
        <v>1352</v>
      </c>
      <c r="J160" s="19"/>
      <c r="K160" s="7" t="s">
        <v>41</v>
      </c>
      <c r="L160" s="16" t="s">
        <v>1353</v>
      </c>
      <c r="M160" s="16" t="s">
        <v>1354</v>
      </c>
      <c r="N160" s="11" t="s">
        <v>1355</v>
      </c>
      <c r="O160" s="13" t="s">
        <v>33</v>
      </c>
    </row>
    <row r="161" s="33" customFormat="true" ht="25.5" hidden="false" customHeight="false" outlineLevel="0" collapsed="false">
      <c r="A161" s="8" t="n">
        <v>160</v>
      </c>
      <c r="B161" s="15" t="s">
        <v>1356</v>
      </c>
      <c r="C161" s="7" t="s">
        <v>1357</v>
      </c>
      <c r="D161" s="7" t="s">
        <v>1358</v>
      </c>
      <c r="E161" s="10" t="s">
        <v>1359</v>
      </c>
      <c r="F161" s="7" t="n">
        <v>19</v>
      </c>
      <c r="G161" s="16" t="s">
        <v>1360</v>
      </c>
      <c r="H161" s="20" t="s">
        <v>1361</v>
      </c>
      <c r="I161" s="19" t="s">
        <v>1362</v>
      </c>
      <c r="J161" s="19"/>
      <c r="K161" s="7" t="s">
        <v>41</v>
      </c>
      <c r="L161" s="16" t="s">
        <v>1363</v>
      </c>
      <c r="M161" s="16" t="s">
        <v>1364</v>
      </c>
      <c r="N161" s="11" t="s">
        <v>20</v>
      </c>
      <c r="O161" s="13" t="s">
        <v>33</v>
      </c>
    </row>
    <row r="162" s="14" customFormat="true" ht="25.5" hidden="false" customHeight="false" outlineLevel="0" collapsed="false">
      <c r="A162" s="8" t="n">
        <v>161</v>
      </c>
      <c r="B162" s="15" t="s">
        <v>1365</v>
      </c>
      <c r="C162" s="7" t="s">
        <v>1366</v>
      </c>
      <c r="D162" s="7" t="s">
        <v>1367</v>
      </c>
      <c r="E162" s="10" t="s">
        <v>1368</v>
      </c>
      <c r="F162" s="7" t="n">
        <v>19</v>
      </c>
      <c r="G162" s="16" t="s">
        <v>1369</v>
      </c>
      <c r="H162" s="17"/>
      <c r="I162" s="32" t="s">
        <v>1370</v>
      </c>
      <c r="J162" s="32"/>
      <c r="K162" s="7" t="s">
        <v>30</v>
      </c>
      <c r="L162" s="16" t="n">
        <v>601675</v>
      </c>
      <c r="M162" s="16" t="n">
        <v>126340</v>
      </c>
      <c r="N162" s="11" t="s">
        <v>20</v>
      </c>
      <c r="O162" s="13" t="s">
        <v>21</v>
      </c>
    </row>
    <row r="163" s="14" customFormat="true" ht="12.75" hidden="false" customHeight="false" outlineLevel="0" collapsed="false">
      <c r="A163" s="8" t="n">
        <v>162</v>
      </c>
      <c r="B163" s="9" t="s">
        <v>1371</v>
      </c>
      <c r="C163" s="7" t="s">
        <v>1372</v>
      </c>
      <c r="D163" s="7" t="s">
        <v>1373</v>
      </c>
      <c r="E163" s="10" t="s">
        <v>1374</v>
      </c>
      <c r="F163" s="7" t="n">
        <v>19</v>
      </c>
      <c r="G163" s="22" t="s">
        <v>1375</v>
      </c>
      <c r="H163" s="23" t="s">
        <v>1376</v>
      </c>
      <c r="I163" s="19" t="s">
        <v>1377</v>
      </c>
      <c r="J163" s="19"/>
      <c r="K163" s="7" t="s">
        <v>41</v>
      </c>
      <c r="L163" s="22" t="s">
        <v>1378</v>
      </c>
      <c r="M163" s="16" t="s">
        <v>1379</v>
      </c>
      <c r="N163" s="11" t="s">
        <v>285</v>
      </c>
      <c r="O163" s="13" t="s">
        <v>21</v>
      </c>
    </row>
    <row r="164" s="14" customFormat="true" ht="38.25" hidden="false" customHeight="false" outlineLevel="0" collapsed="false">
      <c r="A164" s="8" t="n">
        <v>163</v>
      </c>
      <c r="B164" s="9" t="s">
        <v>1380</v>
      </c>
      <c r="C164" s="7" t="s">
        <v>1381</v>
      </c>
      <c r="D164" s="7" t="s">
        <v>1382</v>
      </c>
      <c r="E164" s="11" t="s">
        <v>1383</v>
      </c>
      <c r="F164" s="7" t="n">
        <v>19</v>
      </c>
      <c r="G164" s="16" t="s">
        <v>1384</v>
      </c>
      <c r="H164" s="20" t="s">
        <v>1385</v>
      </c>
      <c r="I164" s="19" t="s">
        <v>1386</v>
      </c>
      <c r="J164" s="19"/>
      <c r="K164" s="7" t="s">
        <v>30</v>
      </c>
      <c r="L164" s="7" t="s">
        <v>1387</v>
      </c>
      <c r="M164" s="16" t="s">
        <v>1388</v>
      </c>
      <c r="N164" s="11" t="s">
        <v>20</v>
      </c>
      <c r="O164" s="13" t="s">
        <v>21</v>
      </c>
    </row>
    <row r="165" s="31" customFormat="true" ht="25.5" hidden="false" customHeight="false" outlineLevel="0" collapsed="false">
      <c r="A165" s="8" t="n">
        <v>164</v>
      </c>
      <c r="B165" s="15" t="s">
        <v>1389</v>
      </c>
      <c r="C165" s="7" t="s">
        <v>1390</v>
      </c>
      <c r="D165" s="7" t="s">
        <v>1391</v>
      </c>
      <c r="E165" s="10" t="s">
        <v>1392</v>
      </c>
      <c r="F165" s="7" t="n">
        <v>19</v>
      </c>
      <c r="G165" s="16" t="s">
        <v>1393</v>
      </c>
      <c r="H165" s="17" t="s">
        <v>1394</v>
      </c>
      <c r="I165" s="18" t="s">
        <v>1394</v>
      </c>
      <c r="J165" s="19" t="s">
        <v>1395</v>
      </c>
      <c r="K165" s="7" t="s">
        <v>41</v>
      </c>
      <c r="L165" s="16" t="s">
        <v>1396</v>
      </c>
      <c r="M165" s="16" t="s">
        <v>1397</v>
      </c>
      <c r="N165" s="11" t="s">
        <v>20</v>
      </c>
      <c r="O165" s="13" t="s">
        <v>33</v>
      </c>
    </row>
    <row r="166" s="14" customFormat="true" ht="12.75" hidden="false" customHeight="false" outlineLevel="0" collapsed="false">
      <c r="A166" s="8" t="n">
        <v>165</v>
      </c>
      <c r="B166" s="15" t="s">
        <v>1398</v>
      </c>
      <c r="C166" s="7" t="s">
        <v>1399</v>
      </c>
      <c r="D166" s="7" t="s">
        <v>1400</v>
      </c>
      <c r="E166" s="10" t="s">
        <v>1401</v>
      </c>
      <c r="F166" s="7" t="n">
        <v>20</v>
      </c>
      <c r="G166" s="16" t="s">
        <v>1402</v>
      </c>
      <c r="H166" s="20" t="s">
        <v>1403</v>
      </c>
      <c r="I166" s="19" t="s">
        <v>1404</v>
      </c>
      <c r="J166" s="19"/>
      <c r="K166" s="7" t="s">
        <v>41</v>
      </c>
      <c r="L166" s="16" t="s">
        <v>1405</v>
      </c>
      <c r="M166" s="16" t="n">
        <v>601920</v>
      </c>
      <c r="N166" s="11" t="s">
        <v>20</v>
      </c>
      <c r="O166" s="21" t="s">
        <v>33</v>
      </c>
    </row>
    <row r="167" s="14" customFormat="true" ht="12.75" hidden="false" customHeight="false" outlineLevel="0" collapsed="false">
      <c r="A167" s="8" t="n">
        <v>166</v>
      </c>
      <c r="B167" s="15" t="s">
        <v>1406</v>
      </c>
      <c r="C167" s="7" t="s">
        <v>1407</v>
      </c>
      <c r="D167" s="7" t="s">
        <v>1408</v>
      </c>
      <c r="E167" s="11" t="s">
        <v>1409</v>
      </c>
      <c r="F167" s="7" t="n">
        <v>20</v>
      </c>
      <c r="G167" s="16" t="s">
        <v>1410</v>
      </c>
      <c r="H167" s="38" t="s">
        <v>1411</v>
      </c>
      <c r="I167" s="19" t="s">
        <v>1412</v>
      </c>
      <c r="J167" s="19"/>
      <c r="K167" s="7" t="s">
        <v>30</v>
      </c>
      <c r="L167" s="22" t="s">
        <v>1413</v>
      </c>
      <c r="M167" s="22" t="s">
        <v>1414</v>
      </c>
      <c r="N167" s="11" t="s">
        <v>20</v>
      </c>
      <c r="O167" s="21" t="s">
        <v>33</v>
      </c>
    </row>
    <row r="168" s="14" customFormat="true" ht="12.75" hidden="false" customHeight="false" outlineLevel="0" collapsed="false">
      <c r="A168" s="8" t="n">
        <v>167</v>
      </c>
      <c r="B168" s="9" t="s">
        <v>1415</v>
      </c>
      <c r="C168" s="7" t="s">
        <v>1416</v>
      </c>
      <c r="D168" s="7" t="s">
        <v>1417</v>
      </c>
      <c r="E168" s="11" t="s">
        <v>1418</v>
      </c>
      <c r="F168" s="8" t="n">
        <v>21</v>
      </c>
      <c r="G168" s="16" t="s">
        <v>1419</v>
      </c>
      <c r="H168" s="20" t="s">
        <v>1420</v>
      </c>
      <c r="I168" s="19" t="s">
        <v>1421</v>
      </c>
      <c r="J168" s="19"/>
      <c r="K168" s="7" t="s">
        <v>41</v>
      </c>
      <c r="L168" s="16" t="s">
        <v>1422</v>
      </c>
      <c r="M168" s="16" t="s">
        <v>1423</v>
      </c>
      <c r="N168" s="11" t="s">
        <v>20</v>
      </c>
      <c r="O168" s="13" t="s">
        <v>33</v>
      </c>
    </row>
    <row r="169" s="14" customFormat="true" ht="25.5" hidden="false" customHeight="false" outlineLevel="0" collapsed="false">
      <c r="A169" s="8" t="n">
        <v>168</v>
      </c>
      <c r="B169" s="15" t="s">
        <v>1424</v>
      </c>
      <c r="C169" s="7"/>
      <c r="D169" s="7" t="s">
        <v>1425</v>
      </c>
      <c r="E169" s="10" t="s">
        <v>1426</v>
      </c>
      <c r="F169" s="8" t="n">
        <v>21</v>
      </c>
      <c r="G169" s="16" t="s">
        <v>1427</v>
      </c>
      <c r="H169" s="20" t="s">
        <v>1428</v>
      </c>
      <c r="I169" s="19" t="s">
        <v>1429</v>
      </c>
      <c r="J169" s="19"/>
      <c r="K169" s="7" t="s">
        <v>30</v>
      </c>
      <c r="L169" s="16" t="s">
        <v>1430</v>
      </c>
      <c r="M169" s="16" t="s">
        <v>1431</v>
      </c>
      <c r="N169" s="11" t="s">
        <v>1432</v>
      </c>
      <c r="O169" s="13" t="s">
        <v>33</v>
      </c>
    </row>
    <row r="170" s="33" customFormat="true" ht="12.75" hidden="false" customHeight="false" outlineLevel="0" collapsed="false">
      <c r="A170" s="8" t="n">
        <v>169</v>
      </c>
      <c r="B170" s="48" t="s">
        <v>1433</v>
      </c>
      <c r="C170" s="8" t="s">
        <v>1434</v>
      </c>
      <c r="D170" s="8" t="s">
        <v>1435</v>
      </c>
      <c r="E170" s="12" t="s">
        <v>1436</v>
      </c>
      <c r="F170" s="8" t="n">
        <v>21</v>
      </c>
      <c r="G170" s="16" t="s">
        <v>1427</v>
      </c>
      <c r="H170" s="38" t="s">
        <v>1437</v>
      </c>
      <c r="I170" s="19" t="s">
        <v>1438</v>
      </c>
      <c r="J170" s="19"/>
      <c r="K170" s="8" t="s">
        <v>41</v>
      </c>
      <c r="L170" s="16" t="s">
        <v>1439</v>
      </c>
      <c r="M170" s="16" t="s">
        <v>1440</v>
      </c>
      <c r="N170" s="46" t="s">
        <v>20</v>
      </c>
      <c r="O170" s="47" t="s">
        <v>33</v>
      </c>
    </row>
    <row r="171" s="14" customFormat="true" ht="12.75" hidden="false" customHeight="false" outlineLevel="0" collapsed="false">
      <c r="A171" s="8" t="n">
        <v>170</v>
      </c>
      <c r="B171" s="15" t="s">
        <v>1441</v>
      </c>
      <c r="C171" s="7" t="s">
        <v>1442</v>
      </c>
      <c r="D171" s="7" t="s">
        <v>1442</v>
      </c>
      <c r="E171" s="10" t="s">
        <v>1443</v>
      </c>
      <c r="F171" s="7" t="n">
        <v>22</v>
      </c>
      <c r="G171" s="16" t="s">
        <v>1444</v>
      </c>
      <c r="H171" s="25" t="s">
        <v>1445</v>
      </c>
      <c r="I171" s="12" t="s">
        <v>1446</v>
      </c>
      <c r="J171" s="12"/>
      <c r="K171" s="7" t="s">
        <v>41</v>
      </c>
      <c r="L171" s="16" t="s">
        <v>1447</v>
      </c>
      <c r="M171" s="16" t="s">
        <v>1448</v>
      </c>
      <c r="N171" s="11" t="s">
        <v>20</v>
      </c>
      <c r="O171" s="13" t="s">
        <v>33</v>
      </c>
    </row>
    <row r="172" s="49" customFormat="true" ht="12.75" hidden="false" customHeight="false" outlineLevel="0" collapsed="false">
      <c r="A172" s="8" t="n">
        <v>171</v>
      </c>
      <c r="B172" s="48" t="s">
        <v>1449</v>
      </c>
      <c r="C172" s="62" t="s">
        <v>1449</v>
      </c>
      <c r="D172" s="8" t="s">
        <v>1450</v>
      </c>
      <c r="E172" s="12"/>
      <c r="F172" s="8" t="s">
        <v>1451</v>
      </c>
      <c r="G172" s="8" t="s">
        <v>1452</v>
      </c>
      <c r="H172" s="23"/>
      <c r="I172" s="23"/>
      <c r="J172" s="23"/>
      <c r="K172" s="8"/>
      <c r="L172" s="8"/>
      <c r="M172" s="8"/>
      <c r="N172" s="46" t="s">
        <v>20</v>
      </c>
      <c r="O172" s="63" t="s">
        <v>21</v>
      </c>
    </row>
    <row r="173" s="14" customFormat="true" ht="25.5" hidden="false" customHeight="false" outlineLevel="0" collapsed="false">
      <c r="A173" s="8" t="n">
        <v>172</v>
      </c>
      <c r="B173" s="15" t="s">
        <v>1453</v>
      </c>
      <c r="C173" s="7" t="s">
        <v>1454</v>
      </c>
      <c r="D173" s="7" t="s">
        <v>1455</v>
      </c>
      <c r="E173" s="10" t="s">
        <v>1456</v>
      </c>
      <c r="F173" s="7" t="s">
        <v>1457</v>
      </c>
      <c r="G173" s="16" t="s">
        <v>1458</v>
      </c>
      <c r="H173" s="20" t="s">
        <v>1459</v>
      </c>
      <c r="I173" s="19" t="s">
        <v>1460</v>
      </c>
      <c r="J173" s="19"/>
      <c r="K173" s="24" t="s">
        <v>1461</v>
      </c>
      <c r="L173" s="22" t="s">
        <v>1462</v>
      </c>
      <c r="M173" s="22" t="s">
        <v>1463</v>
      </c>
      <c r="N173" s="11" t="s">
        <v>20</v>
      </c>
      <c r="O173" s="56" t="s">
        <v>33</v>
      </c>
    </row>
    <row r="174" s="10" customFormat="true" ht="12.75" hidden="false" customHeight="false" outlineLevel="0" collapsed="false">
      <c r="A174" s="8" t="n">
        <v>173</v>
      </c>
      <c r="B174" s="15" t="s">
        <v>1464</v>
      </c>
      <c r="C174" s="7" t="s">
        <v>1465</v>
      </c>
      <c r="D174" s="7" t="s">
        <v>1466</v>
      </c>
      <c r="E174" s="10" t="s">
        <v>1467</v>
      </c>
      <c r="F174" s="7" t="s">
        <v>1457</v>
      </c>
      <c r="G174" s="16" t="s">
        <v>1468</v>
      </c>
      <c r="H174" s="20" t="s">
        <v>1469</v>
      </c>
      <c r="I174" s="18" t="s">
        <v>1470</v>
      </c>
      <c r="J174" s="18" t="s">
        <v>1471</v>
      </c>
      <c r="K174" s="24" t="s">
        <v>1461</v>
      </c>
      <c r="L174" s="22" t="s">
        <v>1472</v>
      </c>
      <c r="M174" s="22" t="s">
        <v>1473</v>
      </c>
      <c r="N174" s="11" t="s">
        <v>20</v>
      </c>
      <c r="O174" s="56" t="s">
        <v>33</v>
      </c>
    </row>
    <row r="175" s="14" customFormat="true" ht="12.75" hidden="false" customHeight="false" outlineLevel="0" collapsed="false">
      <c r="A175" s="8" t="n">
        <v>174</v>
      </c>
      <c r="B175" s="28" t="s">
        <v>1474</v>
      </c>
      <c r="C175" s="7" t="s">
        <v>1475</v>
      </c>
      <c r="D175" s="7" t="s">
        <v>1476</v>
      </c>
      <c r="E175" s="10" t="s">
        <v>1477</v>
      </c>
      <c r="F175" s="7" t="s">
        <v>1457</v>
      </c>
      <c r="G175" s="16" t="s">
        <v>1478</v>
      </c>
      <c r="H175" s="50" t="s">
        <v>1479</v>
      </c>
      <c r="I175" s="46" t="s">
        <v>1480</v>
      </c>
      <c r="J175" s="12"/>
      <c r="K175" s="7" t="s">
        <v>1481</v>
      </c>
      <c r="L175" s="16" t="s">
        <v>1482</v>
      </c>
      <c r="M175" s="16" t="s">
        <v>1483</v>
      </c>
      <c r="N175" s="11" t="s">
        <v>20</v>
      </c>
      <c r="O175" s="56" t="s">
        <v>33</v>
      </c>
    </row>
    <row r="176" s="14" customFormat="true" ht="12.75" hidden="false" customHeight="false" outlineLevel="0" collapsed="false">
      <c r="A176" s="8" t="n">
        <v>175</v>
      </c>
      <c r="B176" s="9" t="s">
        <v>1484</v>
      </c>
      <c r="C176" s="7" t="s">
        <v>1485</v>
      </c>
      <c r="D176" s="7" t="s">
        <v>1486</v>
      </c>
      <c r="E176" s="10" t="s">
        <v>1487</v>
      </c>
      <c r="F176" s="7" t="s">
        <v>1457</v>
      </c>
      <c r="G176" s="7" t="s">
        <v>1488</v>
      </c>
      <c r="H176" s="23" t="s">
        <v>1489</v>
      </c>
      <c r="I176" s="19" t="s">
        <v>1490</v>
      </c>
      <c r="J176" s="19"/>
      <c r="K176" s="7" t="s">
        <v>1491</v>
      </c>
      <c r="L176" s="16" t="s">
        <v>1492</v>
      </c>
      <c r="M176" s="16" t="s">
        <v>1493</v>
      </c>
      <c r="N176" s="11" t="s">
        <v>285</v>
      </c>
      <c r="O176" s="13" t="s">
        <v>21</v>
      </c>
    </row>
    <row r="177" s="10" customFormat="true" ht="12.75" hidden="false" customHeight="false" outlineLevel="0" collapsed="false">
      <c r="A177" s="8" t="n">
        <v>176</v>
      </c>
      <c r="B177" s="9" t="s">
        <v>1494</v>
      </c>
      <c r="C177" s="7" t="s">
        <v>1486</v>
      </c>
      <c r="D177" s="7" t="s">
        <v>1486</v>
      </c>
      <c r="E177" s="10" t="s">
        <v>1487</v>
      </c>
      <c r="F177" s="7" t="s">
        <v>1457</v>
      </c>
      <c r="G177" s="7" t="s">
        <v>1488</v>
      </c>
      <c r="H177" s="23" t="s">
        <v>1489</v>
      </c>
      <c r="I177" s="19" t="s">
        <v>1490</v>
      </c>
      <c r="J177" s="19"/>
      <c r="K177" s="7" t="s">
        <v>1491</v>
      </c>
      <c r="L177" s="16" t="s">
        <v>1495</v>
      </c>
      <c r="M177" s="16" t="s">
        <v>1493</v>
      </c>
      <c r="N177" s="11" t="s">
        <v>285</v>
      </c>
      <c r="O177" s="63" t="s">
        <v>21</v>
      </c>
    </row>
    <row r="178" s="10" customFormat="true" ht="12.75" hidden="false" customHeight="false" outlineLevel="0" collapsed="false">
      <c r="A178" s="8" t="n">
        <v>177</v>
      </c>
      <c r="B178" s="9" t="s">
        <v>1496</v>
      </c>
      <c r="C178" s="7" t="s">
        <v>1497</v>
      </c>
      <c r="D178" s="7" t="s">
        <v>1498</v>
      </c>
      <c r="E178" s="11" t="s">
        <v>1499</v>
      </c>
      <c r="F178" s="7" t="s">
        <v>1457</v>
      </c>
      <c r="G178" s="16" t="s">
        <v>1500</v>
      </c>
      <c r="H178" s="35" t="s">
        <v>1501</v>
      </c>
      <c r="I178" s="35" t="s">
        <v>1502</v>
      </c>
      <c r="J178" s="35"/>
      <c r="K178" s="7" t="s">
        <v>1461</v>
      </c>
      <c r="L178" s="16" t="s">
        <v>1503</v>
      </c>
      <c r="M178" s="16" t="n">
        <v>312610</v>
      </c>
      <c r="N178" s="11" t="s">
        <v>1504</v>
      </c>
      <c r="O178" s="13" t="s">
        <v>21</v>
      </c>
    </row>
    <row r="179" s="10" customFormat="true" ht="25.5" hidden="false" customHeight="false" outlineLevel="0" collapsed="false">
      <c r="A179" s="8" t="n">
        <v>178</v>
      </c>
      <c r="B179" s="9" t="s">
        <v>1505</v>
      </c>
      <c r="C179" s="7" t="s">
        <v>1506</v>
      </c>
      <c r="D179" s="7" t="s">
        <v>1506</v>
      </c>
      <c r="E179" s="10" t="s">
        <v>1507</v>
      </c>
      <c r="F179" s="7" t="s">
        <v>1457</v>
      </c>
      <c r="G179" s="22" t="s">
        <v>1508</v>
      </c>
      <c r="H179" s="23" t="s">
        <v>1509</v>
      </c>
      <c r="I179" s="19" t="s">
        <v>1510</v>
      </c>
      <c r="J179" s="19"/>
      <c r="K179" s="7" t="s">
        <v>1481</v>
      </c>
      <c r="L179" s="22" t="s">
        <v>1511</v>
      </c>
      <c r="M179" s="16" t="s">
        <v>1511</v>
      </c>
      <c r="N179" s="11" t="s">
        <v>1512</v>
      </c>
      <c r="O179" s="13" t="s">
        <v>21</v>
      </c>
    </row>
    <row r="180" s="14" customFormat="true" ht="25.5" hidden="false" customHeight="false" outlineLevel="0" collapsed="false">
      <c r="A180" s="8" t="n">
        <v>179</v>
      </c>
      <c r="B180" s="9" t="s">
        <v>1513</v>
      </c>
      <c r="C180" s="7" t="s">
        <v>1514</v>
      </c>
      <c r="D180" s="7" t="s">
        <v>1515</v>
      </c>
      <c r="E180" s="11"/>
      <c r="F180" s="7" t="s">
        <v>1457</v>
      </c>
      <c r="G180" s="16" t="s">
        <v>1516</v>
      </c>
      <c r="H180" s="23" t="s">
        <v>1517</v>
      </c>
      <c r="I180" s="19" t="s">
        <v>1518</v>
      </c>
      <c r="J180" s="19"/>
      <c r="K180" s="7" t="s">
        <v>1461</v>
      </c>
      <c r="L180" s="16" t="s">
        <v>1519</v>
      </c>
      <c r="M180" s="16" t="s">
        <v>1520</v>
      </c>
      <c r="N180" s="11" t="s">
        <v>1521</v>
      </c>
      <c r="O180" s="21" t="s">
        <v>21</v>
      </c>
    </row>
    <row r="181" s="14" customFormat="true" ht="12.75" hidden="false" customHeight="false" outlineLevel="0" collapsed="false">
      <c r="A181" s="8" t="n">
        <v>180</v>
      </c>
      <c r="B181" s="9" t="s">
        <v>1522</v>
      </c>
      <c r="C181" s="7" t="s">
        <v>1515</v>
      </c>
      <c r="D181" s="7" t="s">
        <v>1515</v>
      </c>
      <c r="E181" s="10"/>
      <c r="F181" s="7" t="s">
        <v>1457</v>
      </c>
      <c r="G181" s="22" t="s">
        <v>1516</v>
      </c>
      <c r="H181" s="23" t="s">
        <v>1517</v>
      </c>
      <c r="I181" s="19" t="s">
        <v>1518</v>
      </c>
      <c r="J181" s="19"/>
      <c r="K181" s="7" t="s">
        <v>1491</v>
      </c>
      <c r="L181" s="22" t="s">
        <v>1523</v>
      </c>
      <c r="M181" s="16" t="s">
        <v>1520</v>
      </c>
      <c r="N181" s="11" t="s">
        <v>20</v>
      </c>
      <c r="O181" s="13" t="s">
        <v>21</v>
      </c>
    </row>
    <row r="182" s="14" customFormat="true" ht="25.5" hidden="false" customHeight="false" outlineLevel="0" collapsed="false">
      <c r="A182" s="8" t="n">
        <v>181</v>
      </c>
      <c r="B182" s="15" t="s">
        <v>1524</v>
      </c>
      <c r="C182" s="7" t="s">
        <v>1525</v>
      </c>
      <c r="D182" s="7" t="s">
        <v>1526</v>
      </c>
      <c r="E182" s="10" t="s">
        <v>1527</v>
      </c>
      <c r="F182" s="7" t="s">
        <v>1457</v>
      </c>
      <c r="G182" s="16" t="s">
        <v>1528</v>
      </c>
      <c r="H182" s="20" t="s">
        <v>1529</v>
      </c>
      <c r="I182" s="19" t="s">
        <v>1530</v>
      </c>
      <c r="J182" s="19"/>
      <c r="K182" s="7" t="s">
        <v>1461</v>
      </c>
      <c r="L182" s="16" t="s">
        <v>1531</v>
      </c>
      <c r="M182" s="16" t="s">
        <v>1532</v>
      </c>
      <c r="N182" s="11" t="s">
        <v>1533</v>
      </c>
      <c r="O182" s="54" t="s">
        <v>21</v>
      </c>
    </row>
    <row r="183" s="14" customFormat="true" ht="38.25" hidden="false" customHeight="false" outlineLevel="0" collapsed="false">
      <c r="A183" s="8" t="n">
        <v>182</v>
      </c>
      <c r="B183" s="15" t="s">
        <v>1534</v>
      </c>
      <c r="C183" s="7" t="s">
        <v>1535</v>
      </c>
      <c r="D183" s="7" t="s">
        <v>30</v>
      </c>
      <c r="E183" s="11" t="s">
        <v>1536</v>
      </c>
      <c r="F183" s="7" t="s">
        <v>1457</v>
      </c>
      <c r="G183" s="16" t="s">
        <v>1537</v>
      </c>
      <c r="H183" s="20" t="s">
        <v>1538</v>
      </c>
      <c r="I183" s="19" t="s">
        <v>1539</v>
      </c>
      <c r="J183" s="19"/>
      <c r="K183" s="7" t="s">
        <v>1461</v>
      </c>
      <c r="L183" s="16" t="s">
        <v>1540</v>
      </c>
      <c r="M183" s="16" t="s">
        <v>1541</v>
      </c>
      <c r="N183" s="11" t="s">
        <v>1542</v>
      </c>
      <c r="O183" s="54" t="s">
        <v>33</v>
      </c>
    </row>
    <row r="184" s="14" customFormat="true" ht="25.5" hidden="false" customHeight="false" outlineLevel="0" collapsed="false">
      <c r="A184" s="8" t="n">
        <v>183</v>
      </c>
      <c r="B184" s="15" t="s">
        <v>1543</v>
      </c>
      <c r="C184" s="7" t="s">
        <v>1544</v>
      </c>
      <c r="D184" s="7" t="s">
        <v>30</v>
      </c>
      <c r="E184" s="11" t="s">
        <v>1536</v>
      </c>
      <c r="F184" s="7" t="s">
        <v>1457</v>
      </c>
      <c r="G184" s="16" t="s">
        <v>1537</v>
      </c>
      <c r="H184" s="10" t="s">
        <v>1538</v>
      </c>
      <c r="I184" s="19" t="s">
        <v>1539</v>
      </c>
      <c r="J184" s="19"/>
      <c r="K184" s="7" t="s">
        <v>1491</v>
      </c>
      <c r="L184" s="16" t="s">
        <v>1545</v>
      </c>
      <c r="M184" s="16" t="s">
        <v>1541</v>
      </c>
      <c r="N184" s="11" t="s">
        <v>1546</v>
      </c>
      <c r="O184" s="54" t="s">
        <v>33</v>
      </c>
    </row>
    <row r="185" s="14" customFormat="true" ht="12.75" hidden="false" customHeight="false" outlineLevel="0" collapsed="false">
      <c r="A185" s="8" t="n">
        <v>184</v>
      </c>
      <c r="B185" s="9" t="s">
        <v>1547</v>
      </c>
      <c r="C185" s="7" t="s">
        <v>1548</v>
      </c>
      <c r="D185" s="7" t="s">
        <v>1549</v>
      </c>
      <c r="E185" s="11" t="s">
        <v>1550</v>
      </c>
      <c r="F185" s="7" t="s">
        <v>1457</v>
      </c>
      <c r="G185" s="16" t="s">
        <v>1551</v>
      </c>
      <c r="H185" s="19" t="s">
        <v>1552</v>
      </c>
      <c r="I185" s="19" t="s">
        <v>1553</v>
      </c>
      <c r="J185" s="19"/>
      <c r="K185" s="7" t="s">
        <v>1461</v>
      </c>
      <c r="L185" s="16" t="s">
        <v>1554</v>
      </c>
      <c r="M185" s="16" t="s">
        <v>1555</v>
      </c>
      <c r="N185" s="11" t="s">
        <v>20</v>
      </c>
      <c r="O185" s="13" t="s">
        <v>21</v>
      </c>
    </row>
    <row r="186" s="10" customFormat="true" ht="12.75" hidden="false" customHeight="false" outlineLevel="0" collapsed="false">
      <c r="A186" s="8" t="n">
        <v>185</v>
      </c>
      <c r="B186" s="9" t="s">
        <v>1556</v>
      </c>
      <c r="C186" s="7" t="s">
        <v>1557</v>
      </c>
      <c r="D186" s="7" t="s">
        <v>1558</v>
      </c>
      <c r="E186" s="10" t="s">
        <v>1559</v>
      </c>
      <c r="F186" s="7" t="s">
        <v>1457</v>
      </c>
      <c r="G186" s="22" t="s">
        <v>1560</v>
      </c>
      <c r="H186" s="23" t="s">
        <v>1561</v>
      </c>
      <c r="I186" s="19" t="s">
        <v>1562</v>
      </c>
      <c r="J186" s="19"/>
      <c r="K186" s="7" t="s">
        <v>1491</v>
      </c>
      <c r="L186" s="22" t="s">
        <v>1563</v>
      </c>
      <c r="M186" s="16" t="s">
        <v>1564</v>
      </c>
      <c r="N186" s="11" t="s">
        <v>497</v>
      </c>
      <c r="O186" s="13" t="s">
        <v>21</v>
      </c>
    </row>
    <row r="187" s="14" customFormat="true" ht="25.5" hidden="false" customHeight="false" outlineLevel="0" collapsed="false">
      <c r="A187" s="8" t="n">
        <v>186</v>
      </c>
      <c r="B187" s="9" t="s">
        <v>1565</v>
      </c>
      <c r="C187" s="7" t="s">
        <v>1566</v>
      </c>
      <c r="D187" s="7" t="s">
        <v>1567</v>
      </c>
      <c r="E187" s="11" t="s">
        <v>1568</v>
      </c>
      <c r="F187" s="7" t="s">
        <v>1457</v>
      </c>
      <c r="G187" s="16" t="s">
        <v>1569</v>
      </c>
      <c r="H187" s="25" t="s">
        <v>1570</v>
      </c>
      <c r="I187" s="12" t="s">
        <v>1571</v>
      </c>
      <c r="J187" s="12"/>
      <c r="K187" s="7" t="s">
        <v>1572</v>
      </c>
      <c r="L187" s="16" t="s">
        <v>1573</v>
      </c>
      <c r="M187" s="16" t="s">
        <v>1574</v>
      </c>
      <c r="N187" s="11" t="s">
        <v>1575</v>
      </c>
      <c r="O187" s="13" t="s">
        <v>21</v>
      </c>
    </row>
    <row r="188" s="10" customFormat="true" ht="25.5" hidden="false" customHeight="false" outlineLevel="0" collapsed="false">
      <c r="A188" s="8" t="n">
        <v>187</v>
      </c>
      <c r="B188" s="9" t="s">
        <v>1576</v>
      </c>
      <c r="C188" s="7" t="s">
        <v>1577</v>
      </c>
      <c r="D188" s="7" t="s">
        <v>1577</v>
      </c>
      <c r="F188" s="7" t="s">
        <v>1457</v>
      </c>
      <c r="G188" s="22" t="s">
        <v>1578</v>
      </c>
      <c r="H188" s="23" t="s">
        <v>1579</v>
      </c>
      <c r="I188" s="19" t="s">
        <v>1580</v>
      </c>
      <c r="J188" s="19"/>
      <c r="K188" s="7" t="s">
        <v>1581</v>
      </c>
      <c r="L188" s="22" t="s">
        <v>1582</v>
      </c>
      <c r="M188" s="22" t="s">
        <v>1582</v>
      </c>
      <c r="N188" s="11" t="s">
        <v>20</v>
      </c>
      <c r="O188" s="13" t="s">
        <v>21</v>
      </c>
    </row>
    <row r="189" s="14" customFormat="true" ht="25.5" hidden="false" customHeight="false" outlineLevel="0" collapsed="false">
      <c r="A189" s="8" t="n">
        <v>188</v>
      </c>
      <c r="B189" s="28" t="s">
        <v>1583</v>
      </c>
      <c r="C189" s="7" t="s">
        <v>1584</v>
      </c>
      <c r="D189" s="7" t="s">
        <v>1585</v>
      </c>
      <c r="E189" s="11" t="s">
        <v>1586</v>
      </c>
      <c r="F189" s="7" t="s">
        <v>1457</v>
      </c>
      <c r="G189" s="16" t="s">
        <v>1587</v>
      </c>
      <c r="H189" s="17" t="s">
        <v>1588</v>
      </c>
      <c r="I189" s="19" t="s">
        <v>1589</v>
      </c>
      <c r="J189" s="17" t="s">
        <v>1590</v>
      </c>
      <c r="K189" s="7" t="s">
        <v>1461</v>
      </c>
      <c r="L189" s="16" t="s">
        <v>1591</v>
      </c>
      <c r="M189" s="16" t="s">
        <v>1592</v>
      </c>
      <c r="N189" s="11" t="s">
        <v>1593</v>
      </c>
      <c r="O189" s="13" t="s">
        <v>21</v>
      </c>
    </row>
    <row r="190" s="14" customFormat="true" ht="25.5" hidden="false" customHeight="false" outlineLevel="0" collapsed="false">
      <c r="A190" s="8" t="n">
        <v>189</v>
      </c>
      <c r="B190" s="9" t="s">
        <v>1594</v>
      </c>
      <c r="C190" s="7"/>
      <c r="D190" s="7" t="s">
        <v>1595</v>
      </c>
      <c r="E190" s="11" t="s">
        <v>1596</v>
      </c>
      <c r="F190" s="7" t="s">
        <v>1457</v>
      </c>
      <c r="G190" s="16" t="s">
        <v>1587</v>
      </c>
      <c r="H190" s="38" t="s">
        <v>1597</v>
      </c>
      <c r="I190" s="19" t="s">
        <v>1598</v>
      </c>
      <c r="J190" s="19"/>
      <c r="K190" s="7" t="s">
        <v>1491</v>
      </c>
      <c r="L190" s="16" t="s">
        <v>1599</v>
      </c>
      <c r="M190" s="16" t="s">
        <v>1600</v>
      </c>
      <c r="N190" s="11" t="s">
        <v>1593</v>
      </c>
      <c r="O190" s="21" t="s">
        <v>21</v>
      </c>
    </row>
    <row r="191" s="14" customFormat="true" ht="12.75" hidden="false" customHeight="false" outlineLevel="0" collapsed="false">
      <c r="A191" s="8" t="n">
        <v>190</v>
      </c>
      <c r="B191" s="9" t="s">
        <v>1601</v>
      </c>
      <c r="C191" s="7" t="s">
        <v>1602</v>
      </c>
      <c r="D191" s="7" t="s">
        <v>1602</v>
      </c>
      <c r="E191" s="11"/>
      <c r="F191" s="7" t="s">
        <v>1457</v>
      </c>
      <c r="G191" s="16" t="s">
        <v>1603</v>
      </c>
      <c r="H191" s="38" t="s">
        <v>1604</v>
      </c>
      <c r="I191" s="19" t="s">
        <v>1605</v>
      </c>
      <c r="J191" s="19"/>
      <c r="K191" s="7" t="s">
        <v>1461</v>
      </c>
      <c r="L191" s="16" t="s">
        <v>1606</v>
      </c>
      <c r="M191" s="16" t="s">
        <v>1607</v>
      </c>
      <c r="N191" s="11" t="s">
        <v>20</v>
      </c>
      <c r="O191" s="13" t="s">
        <v>21</v>
      </c>
    </row>
    <row r="192" s="14" customFormat="true" ht="51" hidden="false" customHeight="false" outlineLevel="0" collapsed="false">
      <c r="A192" s="8" t="n">
        <v>191</v>
      </c>
      <c r="B192" s="15" t="s">
        <v>1608</v>
      </c>
      <c r="C192" s="7"/>
      <c r="D192" s="7" t="s">
        <v>1609</v>
      </c>
      <c r="E192" s="11" t="s">
        <v>1610</v>
      </c>
      <c r="F192" s="7" t="s">
        <v>1457</v>
      </c>
      <c r="G192" s="22" t="s">
        <v>1611</v>
      </c>
      <c r="H192" s="20" t="s">
        <v>1612</v>
      </c>
      <c r="I192" s="12" t="s">
        <v>1613</v>
      </c>
      <c r="J192" s="12"/>
      <c r="K192" s="7" t="s">
        <v>1614</v>
      </c>
      <c r="L192" s="16" t="s">
        <v>1615</v>
      </c>
      <c r="M192" s="16" t="s">
        <v>1616</v>
      </c>
      <c r="N192" s="11" t="s">
        <v>20</v>
      </c>
      <c r="O192" s="13" t="s">
        <v>33</v>
      </c>
    </row>
    <row r="193" s="10" customFormat="true" ht="12.75" hidden="false" customHeight="false" outlineLevel="0" collapsed="false">
      <c r="A193" s="8" t="n">
        <v>192</v>
      </c>
      <c r="B193" s="9" t="s">
        <v>1617</v>
      </c>
      <c r="C193" s="7" t="s">
        <v>1618</v>
      </c>
      <c r="D193" s="7" t="s">
        <v>1619</v>
      </c>
      <c r="E193" s="10" t="s">
        <v>1620</v>
      </c>
      <c r="F193" s="7" t="s">
        <v>1457</v>
      </c>
      <c r="G193" s="22" t="s">
        <v>1611</v>
      </c>
      <c r="H193" s="23" t="s">
        <v>1621</v>
      </c>
      <c r="I193" s="19" t="s">
        <v>1622</v>
      </c>
      <c r="J193" s="19"/>
      <c r="K193" s="7" t="s">
        <v>1491</v>
      </c>
      <c r="L193" s="22" t="s">
        <v>1623</v>
      </c>
      <c r="M193" s="16" t="s">
        <v>1624</v>
      </c>
      <c r="N193" s="11" t="s">
        <v>20</v>
      </c>
      <c r="O193" s="13" t="s">
        <v>21</v>
      </c>
    </row>
    <row r="194" s="10" customFormat="true" ht="38.25" hidden="false" customHeight="false" outlineLevel="0" collapsed="false">
      <c r="A194" s="8" t="n">
        <v>193</v>
      </c>
      <c r="B194" s="9" t="s">
        <v>1625</v>
      </c>
      <c r="C194" s="7" t="s">
        <v>1626</v>
      </c>
      <c r="D194" s="7" t="s">
        <v>1627</v>
      </c>
      <c r="E194" s="10" t="s">
        <v>1628</v>
      </c>
      <c r="F194" s="7" t="s">
        <v>1457</v>
      </c>
      <c r="G194" s="7" t="s">
        <v>1629</v>
      </c>
      <c r="H194" s="23" t="s">
        <v>1630</v>
      </c>
      <c r="I194" s="19" t="s">
        <v>1631</v>
      </c>
      <c r="J194" s="19"/>
      <c r="K194" s="7" t="s">
        <v>1481</v>
      </c>
      <c r="L194" s="16" t="s">
        <v>1632</v>
      </c>
      <c r="M194" s="16" t="s">
        <v>1633</v>
      </c>
      <c r="N194" s="11" t="s">
        <v>1634</v>
      </c>
      <c r="O194" s="13" t="s">
        <v>21</v>
      </c>
    </row>
    <row r="195" s="14" customFormat="true" ht="12.75" hidden="false" customHeight="false" outlineLevel="0" collapsed="false">
      <c r="A195" s="8" t="n">
        <v>194</v>
      </c>
      <c r="B195" s="9" t="s">
        <v>1635</v>
      </c>
      <c r="C195" s="7" t="s">
        <v>1636</v>
      </c>
      <c r="D195" s="7" t="s">
        <v>1637</v>
      </c>
      <c r="E195" s="11" t="s">
        <v>1638</v>
      </c>
      <c r="F195" s="7" t="s">
        <v>1457</v>
      </c>
      <c r="G195" s="16" t="s">
        <v>1639</v>
      </c>
      <c r="H195" s="20" t="s">
        <v>1640</v>
      </c>
      <c r="I195" s="19" t="s">
        <v>1641</v>
      </c>
      <c r="J195" s="19"/>
      <c r="K195" s="7" t="s">
        <v>1461</v>
      </c>
      <c r="L195" s="16" t="s">
        <v>1642</v>
      </c>
      <c r="M195" s="16" t="s">
        <v>1643</v>
      </c>
      <c r="N195" s="11" t="s">
        <v>20</v>
      </c>
      <c r="O195" s="21" t="s">
        <v>33</v>
      </c>
    </row>
    <row r="196" s="14" customFormat="true" ht="12.75" hidden="false" customHeight="false" outlineLevel="0" collapsed="false">
      <c r="A196" s="8" t="n">
        <v>195</v>
      </c>
      <c r="B196" s="9" t="s">
        <v>1644</v>
      </c>
      <c r="C196" s="7" t="s">
        <v>1645</v>
      </c>
      <c r="D196" s="7" t="s">
        <v>1646</v>
      </c>
      <c r="E196" s="11"/>
      <c r="F196" s="7" t="s">
        <v>1457</v>
      </c>
      <c r="G196" s="16" t="s">
        <v>1647</v>
      </c>
      <c r="H196" s="20" t="s">
        <v>1648</v>
      </c>
      <c r="I196" s="19" t="s">
        <v>1649</v>
      </c>
      <c r="J196" s="19"/>
      <c r="K196" s="7" t="s">
        <v>1461</v>
      </c>
      <c r="L196" s="16" t="s">
        <v>1650</v>
      </c>
      <c r="M196" s="16" t="s">
        <v>1651</v>
      </c>
      <c r="N196" s="11" t="s">
        <v>20</v>
      </c>
      <c r="O196" s="13" t="s">
        <v>33</v>
      </c>
    </row>
    <row r="197" s="14" customFormat="true" ht="12.75" hidden="false" customHeight="false" outlineLevel="0" collapsed="false">
      <c r="A197" s="8" t="n">
        <v>196</v>
      </c>
      <c r="B197" s="9" t="s">
        <v>1652</v>
      </c>
      <c r="C197" s="7" t="s">
        <v>1653</v>
      </c>
      <c r="D197" s="7" t="s">
        <v>1654</v>
      </c>
      <c r="E197" s="14" t="s">
        <v>1655</v>
      </c>
      <c r="F197" s="7" t="s">
        <v>1457</v>
      </c>
      <c r="G197" s="16" t="s">
        <v>1656</v>
      </c>
      <c r="H197" s="25" t="s">
        <v>1657</v>
      </c>
      <c r="I197" s="19" t="s">
        <v>1658</v>
      </c>
      <c r="J197" s="19"/>
      <c r="K197" s="7" t="s">
        <v>1491</v>
      </c>
      <c r="L197" s="16" t="s">
        <v>1659</v>
      </c>
      <c r="M197" s="16" t="s">
        <v>1660</v>
      </c>
      <c r="N197" s="11" t="s">
        <v>20</v>
      </c>
      <c r="O197" s="13" t="s">
        <v>33</v>
      </c>
    </row>
    <row r="198" s="10" customFormat="true" ht="12.75" hidden="false" customHeight="false" outlineLevel="0" collapsed="false">
      <c r="A198" s="8" t="n">
        <v>197</v>
      </c>
      <c r="B198" s="9" t="s">
        <v>1661</v>
      </c>
      <c r="C198" s="7" t="s">
        <v>1662</v>
      </c>
      <c r="D198" s="7" t="s">
        <v>1663</v>
      </c>
      <c r="E198" s="10" t="s">
        <v>1664</v>
      </c>
      <c r="F198" s="7" t="s">
        <v>1457</v>
      </c>
      <c r="G198" s="22" t="s">
        <v>1665</v>
      </c>
      <c r="H198" s="23" t="s">
        <v>1666</v>
      </c>
      <c r="I198" s="19" t="s">
        <v>1667</v>
      </c>
      <c r="J198" s="19"/>
      <c r="K198" s="7" t="s">
        <v>1491</v>
      </c>
      <c r="L198" s="22" t="s">
        <v>1668</v>
      </c>
      <c r="M198" s="16" t="s">
        <v>1669</v>
      </c>
      <c r="N198" s="11" t="s">
        <v>1670</v>
      </c>
      <c r="O198" s="13" t="s">
        <v>21</v>
      </c>
    </row>
    <row r="199" s="10" customFormat="true" ht="12.75" hidden="false" customHeight="false" outlineLevel="0" collapsed="false">
      <c r="A199" s="8" t="n">
        <v>198</v>
      </c>
      <c r="B199" s="9" t="s">
        <v>1671</v>
      </c>
      <c r="C199" s="7" t="s">
        <v>1672</v>
      </c>
      <c r="D199" s="7" t="s">
        <v>1673</v>
      </c>
      <c r="F199" s="7" t="s">
        <v>1457</v>
      </c>
      <c r="G199" s="7" t="s">
        <v>1674</v>
      </c>
      <c r="H199" s="23" t="s">
        <v>1675</v>
      </c>
      <c r="I199" s="19" t="s">
        <v>1676</v>
      </c>
      <c r="J199" s="19"/>
      <c r="K199" s="7" t="s">
        <v>1481</v>
      </c>
      <c r="L199" s="37" t="s">
        <v>1677</v>
      </c>
      <c r="M199" s="16" t="s">
        <v>1678</v>
      </c>
      <c r="N199" s="11" t="s">
        <v>1670</v>
      </c>
      <c r="O199" s="13" t="s">
        <v>21</v>
      </c>
    </row>
    <row r="200" s="14" customFormat="true" ht="12.75" hidden="false" customHeight="false" outlineLevel="0" collapsed="false">
      <c r="A200" s="8" t="n">
        <v>199</v>
      </c>
      <c r="B200" s="9" t="s">
        <v>1679</v>
      </c>
      <c r="C200" s="7" t="s">
        <v>1680</v>
      </c>
      <c r="D200" s="7" t="s">
        <v>1681</v>
      </c>
      <c r="E200" s="11" t="s">
        <v>1682</v>
      </c>
      <c r="F200" s="7" t="s">
        <v>1457</v>
      </c>
      <c r="G200" s="16" t="s">
        <v>1683</v>
      </c>
      <c r="H200" s="25" t="s">
        <v>1684</v>
      </c>
      <c r="I200" s="19" t="s">
        <v>1685</v>
      </c>
      <c r="J200" s="19"/>
      <c r="K200" s="7" t="s">
        <v>1491</v>
      </c>
      <c r="L200" s="16" t="s">
        <v>1686</v>
      </c>
      <c r="M200" s="16" t="s">
        <v>1687</v>
      </c>
      <c r="N200" s="11" t="s">
        <v>20</v>
      </c>
      <c r="O200" s="13" t="s">
        <v>33</v>
      </c>
    </row>
    <row r="201" s="10" customFormat="true" ht="12.75" hidden="false" customHeight="false" outlineLevel="0" collapsed="false">
      <c r="A201" s="8" t="n">
        <v>200</v>
      </c>
      <c r="B201" s="9" t="s">
        <v>1688</v>
      </c>
      <c r="C201" s="7" t="s">
        <v>1689</v>
      </c>
      <c r="D201" s="7" t="s">
        <v>1690</v>
      </c>
      <c r="E201" s="10" t="s">
        <v>1691</v>
      </c>
      <c r="F201" s="7" t="s">
        <v>1457</v>
      </c>
      <c r="G201" s="8" t="s">
        <v>1683</v>
      </c>
      <c r="H201" s="23" t="s">
        <v>1692</v>
      </c>
      <c r="I201" s="19" t="s">
        <v>1693</v>
      </c>
      <c r="J201" s="19"/>
      <c r="K201" s="7" t="s">
        <v>1491</v>
      </c>
      <c r="L201" s="37" t="s">
        <v>1694</v>
      </c>
      <c r="M201" s="16" t="s">
        <v>1695</v>
      </c>
      <c r="N201" s="11" t="s">
        <v>1696</v>
      </c>
      <c r="O201" s="13" t="s">
        <v>21</v>
      </c>
    </row>
    <row r="202" s="10" customFormat="true" ht="15" hidden="false" customHeight="false" outlineLevel="0" collapsed="false">
      <c r="A202" s="8" t="n">
        <v>201</v>
      </c>
      <c r="B202" s="15" t="s">
        <v>1697</v>
      </c>
      <c r="C202" s="44" t="s">
        <v>1698</v>
      </c>
      <c r="D202" s="44" t="s">
        <v>1699</v>
      </c>
      <c r="E202" s="28" t="s">
        <v>1700</v>
      </c>
      <c r="F202" s="7" t="s">
        <v>1457</v>
      </c>
      <c r="G202" s="8" t="s">
        <v>1683</v>
      </c>
      <c r="H202" s="23" t="s">
        <v>1701</v>
      </c>
      <c r="I202" s="19" t="s">
        <v>1702</v>
      </c>
      <c r="J202" s="19"/>
      <c r="K202" s="7" t="s">
        <v>1491</v>
      </c>
      <c r="L202" s="16" t="s">
        <v>1703</v>
      </c>
      <c r="M202" s="64" t="s">
        <v>1704</v>
      </c>
      <c r="N202" s="11" t="s">
        <v>1696</v>
      </c>
      <c r="O202" s="13" t="s">
        <v>21</v>
      </c>
    </row>
    <row r="203" s="14" customFormat="true" ht="25.5" hidden="false" customHeight="false" outlineLevel="0" collapsed="false">
      <c r="A203" s="8" t="n">
        <v>202</v>
      </c>
      <c r="B203" s="15" t="s">
        <v>1705</v>
      </c>
      <c r="C203" s="44" t="s">
        <v>1706</v>
      </c>
      <c r="D203" s="44" t="s">
        <v>1707</v>
      </c>
      <c r="E203" s="65" t="s">
        <v>1708</v>
      </c>
      <c r="F203" s="7" t="s">
        <v>1457</v>
      </c>
      <c r="G203" s="16" t="s">
        <v>1683</v>
      </c>
      <c r="H203" s="20" t="s">
        <v>1709</v>
      </c>
      <c r="I203" s="19" t="s">
        <v>1710</v>
      </c>
      <c r="J203" s="19"/>
      <c r="K203" s="7" t="s">
        <v>1461</v>
      </c>
      <c r="L203" s="16" t="s">
        <v>1711</v>
      </c>
      <c r="M203" s="16" t="s">
        <v>1712</v>
      </c>
      <c r="N203" s="11" t="s">
        <v>1713</v>
      </c>
      <c r="O203" s="13" t="s">
        <v>21</v>
      </c>
    </row>
    <row r="204" s="10" customFormat="true" ht="12.75" hidden="false" customHeight="false" outlineLevel="0" collapsed="false">
      <c r="A204" s="8" t="n">
        <v>203</v>
      </c>
      <c r="B204" s="15" t="s">
        <v>1714</v>
      </c>
      <c r="C204" s="44" t="s">
        <v>1715</v>
      </c>
      <c r="D204" s="44" t="s">
        <v>1716</v>
      </c>
      <c r="E204" s="28" t="s">
        <v>1717</v>
      </c>
      <c r="F204" s="7" t="s">
        <v>1457</v>
      </c>
      <c r="G204" s="8" t="s">
        <v>1683</v>
      </c>
      <c r="H204" s="23" t="s">
        <v>1718</v>
      </c>
      <c r="I204" s="19" t="s">
        <v>1719</v>
      </c>
      <c r="J204" s="19"/>
      <c r="K204" s="7" t="s">
        <v>1481</v>
      </c>
      <c r="L204" s="37" t="s">
        <v>1720</v>
      </c>
      <c r="M204" s="16" t="s">
        <v>1721</v>
      </c>
      <c r="N204" s="11" t="s">
        <v>1696</v>
      </c>
      <c r="O204" s="13" t="s">
        <v>21</v>
      </c>
    </row>
    <row r="205" s="14" customFormat="true" ht="25.5" hidden="false" customHeight="false" outlineLevel="0" collapsed="false">
      <c r="A205" s="8" t="n">
        <v>204</v>
      </c>
      <c r="B205" s="28" t="s">
        <v>1722</v>
      </c>
      <c r="C205" s="44"/>
      <c r="D205" s="44" t="s">
        <v>1723</v>
      </c>
      <c r="E205" s="60" t="s">
        <v>1724</v>
      </c>
      <c r="F205" s="7" t="s">
        <v>1457</v>
      </c>
      <c r="G205" s="8" t="s">
        <v>1683</v>
      </c>
      <c r="H205" s="66" t="s">
        <v>1725</v>
      </c>
      <c r="I205" s="32" t="s">
        <v>1726</v>
      </c>
      <c r="J205" s="32"/>
      <c r="K205" s="7" t="s">
        <v>1481</v>
      </c>
      <c r="L205" s="16" t="n">
        <v>300049</v>
      </c>
      <c r="M205" s="16" t="n">
        <v>300017</v>
      </c>
      <c r="N205" s="11" t="s">
        <v>1696</v>
      </c>
      <c r="O205" s="13" t="s">
        <v>21</v>
      </c>
    </row>
    <row r="206" s="10" customFormat="true" ht="25.5" hidden="false" customHeight="false" outlineLevel="0" collapsed="false">
      <c r="A206" s="8" t="n">
        <v>205</v>
      </c>
      <c r="B206" s="28" t="s">
        <v>1727</v>
      </c>
      <c r="C206" s="44" t="s">
        <v>1728</v>
      </c>
      <c r="D206" s="44" t="s">
        <v>1729</v>
      </c>
      <c r="E206" s="28" t="s">
        <v>1730</v>
      </c>
      <c r="F206" s="7" t="s">
        <v>1457</v>
      </c>
      <c r="G206" s="8" t="s">
        <v>1683</v>
      </c>
      <c r="H206" s="23" t="s">
        <v>1731</v>
      </c>
      <c r="I206" s="19" t="s">
        <v>1732</v>
      </c>
      <c r="J206" s="19"/>
      <c r="K206" s="7" t="s">
        <v>1491</v>
      </c>
      <c r="L206" s="22" t="s">
        <v>1733</v>
      </c>
      <c r="M206" s="16" t="s">
        <v>1734</v>
      </c>
      <c r="N206" s="11" t="s">
        <v>1735</v>
      </c>
      <c r="O206" s="13" t="s">
        <v>21</v>
      </c>
    </row>
    <row r="207" s="10" customFormat="true" ht="25.5" hidden="false" customHeight="false" outlineLevel="0" collapsed="false">
      <c r="A207" s="8" t="n">
        <v>206</v>
      </c>
      <c r="B207" s="28" t="s">
        <v>1736</v>
      </c>
      <c r="C207" s="44" t="s">
        <v>1737</v>
      </c>
      <c r="D207" s="44" t="s">
        <v>1738</v>
      </c>
      <c r="E207" s="65" t="s">
        <v>1739</v>
      </c>
      <c r="F207" s="7" t="s">
        <v>1457</v>
      </c>
      <c r="G207" s="22" t="s">
        <v>1683</v>
      </c>
      <c r="H207" s="23" t="s">
        <v>1740</v>
      </c>
      <c r="I207" s="19" t="s">
        <v>1741</v>
      </c>
      <c r="J207" s="19"/>
      <c r="K207" s="7" t="s">
        <v>1491</v>
      </c>
      <c r="L207" s="22" t="s">
        <v>1742</v>
      </c>
      <c r="M207" s="16" t="s">
        <v>1743</v>
      </c>
      <c r="N207" s="11" t="s">
        <v>1744</v>
      </c>
      <c r="O207" s="13" t="s">
        <v>21</v>
      </c>
    </row>
    <row r="208" s="10" customFormat="true" ht="12.75" hidden="false" customHeight="false" outlineLevel="0" collapsed="false">
      <c r="A208" s="8" t="n">
        <v>207</v>
      </c>
      <c r="B208" s="28" t="s">
        <v>1745</v>
      </c>
      <c r="C208" s="44" t="s">
        <v>1746</v>
      </c>
      <c r="D208" s="44" t="s">
        <v>1747</v>
      </c>
      <c r="E208" s="28" t="s">
        <v>1748</v>
      </c>
      <c r="F208" s="7" t="s">
        <v>1457</v>
      </c>
      <c r="G208" s="8" t="s">
        <v>1683</v>
      </c>
      <c r="H208" s="23" t="s">
        <v>1749</v>
      </c>
      <c r="I208" s="19" t="s">
        <v>1750</v>
      </c>
      <c r="J208" s="19"/>
      <c r="K208" s="7" t="s">
        <v>1481</v>
      </c>
      <c r="L208" s="37" t="s">
        <v>1751</v>
      </c>
      <c r="M208" s="16" t="s">
        <v>1752</v>
      </c>
      <c r="N208" s="11" t="s">
        <v>1696</v>
      </c>
      <c r="O208" s="13" t="s">
        <v>21</v>
      </c>
    </row>
    <row r="209" s="14" customFormat="true" ht="25.5" hidden="false" customHeight="false" outlineLevel="0" collapsed="false">
      <c r="A209" s="8" t="n">
        <v>208</v>
      </c>
      <c r="B209" s="28" t="s">
        <v>1753</v>
      </c>
      <c r="C209" s="44" t="s">
        <v>1754</v>
      </c>
      <c r="D209" s="44" t="s">
        <v>1755</v>
      </c>
      <c r="E209" s="65" t="s">
        <v>1756</v>
      </c>
      <c r="F209" s="7" t="s">
        <v>1457</v>
      </c>
      <c r="G209" s="16" t="s">
        <v>1683</v>
      </c>
      <c r="H209" s="20" t="s">
        <v>1757</v>
      </c>
      <c r="I209" s="19" t="s">
        <v>1758</v>
      </c>
      <c r="J209" s="19"/>
      <c r="K209" s="7" t="s">
        <v>1461</v>
      </c>
      <c r="L209" s="16" t="s">
        <v>1759</v>
      </c>
      <c r="M209" s="16" t="s">
        <v>1760</v>
      </c>
      <c r="N209" s="11" t="s">
        <v>1761</v>
      </c>
      <c r="O209" s="13" t="s">
        <v>21</v>
      </c>
    </row>
    <row r="210" s="10" customFormat="true" ht="12.75" hidden="false" customHeight="false" outlineLevel="0" collapsed="false">
      <c r="A210" s="8" t="n">
        <v>209</v>
      </c>
      <c r="B210" s="15" t="s">
        <v>1762</v>
      </c>
      <c r="C210" s="44" t="s">
        <v>1763</v>
      </c>
      <c r="D210" s="44" t="s">
        <v>1764</v>
      </c>
      <c r="E210" s="28" t="s">
        <v>1765</v>
      </c>
      <c r="F210" s="7" t="s">
        <v>1457</v>
      </c>
      <c r="G210" s="8" t="s">
        <v>1683</v>
      </c>
      <c r="H210" s="23" t="s">
        <v>1766</v>
      </c>
      <c r="I210" s="19" t="s">
        <v>1767</v>
      </c>
      <c r="J210" s="19"/>
      <c r="K210" s="7" t="s">
        <v>1491</v>
      </c>
      <c r="L210" s="22" t="s">
        <v>1768</v>
      </c>
      <c r="M210" s="16" t="s">
        <v>1769</v>
      </c>
      <c r="N210" s="11"/>
      <c r="O210" s="13" t="s">
        <v>21</v>
      </c>
    </row>
  </sheetData>
  <conditionalFormatting sqref="O1:O210">
    <cfRule type="cellIs" priority="2" operator="equal" aboveAverage="0" equalAverage="0" bottom="0" percent="0" rank="0" text="" dxfId="0">
      <formula>"CS"</formula>
    </cfRule>
    <cfRule type="cellIs" priority="3" operator="equal" aboveAverage="0" equalAverage="0" bottom="0" percent="0" rank="0" text="" dxfId="1">
      <formula>"U"</formula>
    </cfRule>
  </conditionalFormatting>
  <conditionalFormatting sqref="N91:N92 N1">
    <cfRule type="expression" priority="4" aboveAverage="0" equalAverage="0" bottom="0" percent="0" rank="0" text="" dxfId="2">
      <formula>NOT(ISERROR(SEARCH("designed",N91)))</formula>
    </cfRule>
  </conditionalFormatting>
  <conditionalFormatting sqref="N158:N210 N88:N100 N13:N86 N1:N11 N102:N156">
    <cfRule type="expression" priority="5" aboveAverage="0" equalAverage="0" bottom="0" percent="0" rank="0" text="" dxfId="3">
      <formula>NOT(ISERROR(SEARCH("completed",N158)))</formula>
    </cfRule>
    <cfRule type="expression" priority="6" aboveAverage="0" equalAverage="0" bottom="0" percent="0" rank="0" text="" dxfId="4">
      <formula>NOT(ISERROR(SEARCH("ongoing",N158)))</formula>
    </cfRule>
  </conditionalFormatting>
  <hyperlinks>
    <hyperlink ref="G3" r:id="rId2" display="1p36.22"/>
    <hyperlink ref="I3" r:id="rId3" display="chr1:10002981-10045556"/>
    <hyperlink ref="J3" r:id="rId4" display="chr1:9942923-9985498"/>
    <hyperlink ref="L3" r:id="rId5" display="#608553"/>
    <hyperlink ref="M3" r:id="rId6" display="*608700"/>
    <hyperlink ref="G4" r:id="rId7" display="1p36.2"/>
    <hyperlink ref="I4" r:id="rId8" display="chr1:12040238-12073572"/>
    <hyperlink ref="L4" r:id="rId9" display="#609260"/>
    <hyperlink ref="M4" r:id="rId10" display="*608507"/>
    <hyperlink ref="G5" r:id="rId11" display="1p36.1-p35"/>
    <hyperlink ref="I5" r:id="rId12" display="chr1:17345225-17380665"/>
    <hyperlink ref="M5" r:id="rId13" display="*185470"/>
    <hyperlink ref="G6" r:id="rId14" display="1p36.1-p34"/>
    <hyperlink ref="I6" r:id="rId15" display="chr1:21835858-21904905"/>
    <hyperlink ref="M6" r:id="rId16" display="*171760"/>
    <hyperlink ref="G7" r:id="rId17" display="1p36.2-p34"/>
    <hyperlink ref="H7" r:id="rId18" display="chr1:25471568-25529523"/>
    <hyperlink ref="I7" r:id="rId19" display="chr1:25598981-25656936"/>
    <hyperlink ref="M7" r:id="rId20" display="*111680"/>
    <hyperlink ref="G8" r:id="rId21" display="1p36.11 "/>
    <hyperlink ref="I8" r:id="rId22" display="chr1:26126667-26144713"/>
    <hyperlink ref="J8" r:id="rId23" display="chr1:25800176-25818222"/>
    <hyperlink ref="L8" r:id="rId24" display="#602771"/>
    <hyperlink ref="M8" r:id="rId25" display="*606210"/>
    <hyperlink ref="G9" r:id="rId26" display="1p34"/>
    <hyperlink ref="H9" r:id="rId27" display="chr1:33246173-33275079"/>
    <hyperlink ref="I9" r:id="rId28" display="chr1:33478583-33502471"/>
    <hyperlink ref="L9" r:id="rId29" display="#267500"/>
    <hyperlink ref="M9" r:id="rId30" display="*103020"/>
    <hyperlink ref="G10" r:id="rId31" display="1p34.1"/>
    <hyperlink ref="H10" r:id="rId32" display="chr1:45738443-45749326"/>
    <hyperlink ref="I10" r:id="rId33" display="chr1:45965856-45976739"/>
    <hyperlink ref="L10" r:id="rId34" display="#277400"/>
    <hyperlink ref="M10" r:id="rId35" display="*609831"/>
    <hyperlink ref="G11" r:id="rId36" display="1p34-p33"/>
    <hyperlink ref="I11" r:id="rId37" display="chr1:46654353-46664121"/>
    <hyperlink ref="L11" r:id="rId38" display="#253280"/>
    <hyperlink ref="M11" r:id="rId39" display="*606822"/>
    <hyperlink ref="G12" r:id="rId40" display="1p13.3-p11"/>
    <hyperlink ref="H12" r:id="rId41" display="chr1:116044149-116112949"/>
    <hyperlink ref="I12" r:id="rId42" display="chr1:116242626-116311426"/>
    <hyperlink ref="L12" r:id="rId43" display="#611938"/>
    <hyperlink ref="M12" r:id="rId44" display="*114251"/>
    <hyperlink ref="G13" r:id="rId45" display="1q21"/>
    <hyperlink ref="H13" r:id="rId46" display="chr1:153470863-153481277"/>
    <hyperlink ref="I13" r:id="rId47" display="chr1:155204239-155211069"/>
    <hyperlink ref="L13" r:id="rId48" display="#230800"/>
    <hyperlink ref="M13" r:id="rId49" display="*606463"/>
    <hyperlink ref="H14" r:id="rId50" display="chr1:154351085-154376502"/>
    <hyperlink ref="I14" r:id="rId51" display="chr1:156084461-156109878"/>
    <hyperlink ref="L14" r:id="rId52" display="#151660"/>
    <hyperlink ref="M14" r:id="rId53" display="*150330"/>
    <hyperlink ref="H15" r:id="rId54" display="chr1:207854841-207892443"/>
    <hyperlink ref="I15" r:id="rId55" display="chr1:209788218-209825820"/>
    <hyperlink ref="L15" r:id="rId56" display="#226700"/>
    <hyperlink ref="M15" r:id="rId57" display="*150310"/>
    <hyperlink ref="G17" r:id="rId58" display="1q42-q43"/>
    <hyperlink ref="H17" r:id="rId59" display="chr1:233597351-233678903"/>
    <hyperlink ref="I17" r:id="rId60" display="chr1:235530728-235612280"/>
    <hyperlink ref="L17" r:id="rId61" display="#241410"/>
    <hyperlink ref="M17" r:id="rId62" display="*604934"/>
    <hyperlink ref="G18" r:id="rId63" display="1q43 "/>
    <hyperlink ref="I18" r:id="rId64" display="chr1:237205702-237997288"/>
    <hyperlink ref="L18" r:id="rId65" display="#604772"/>
    <hyperlink ref="M18" r:id="rId66" display="*180902"/>
    <hyperlink ref="G19" r:id="rId67" display="2p24.3"/>
    <hyperlink ref="I19" r:id="rId68" display="chr2:15307032-15701472"/>
    <hyperlink ref="M19" r:id="rId69" display="*608025"/>
    <hyperlink ref="G20" r:id="rId70" display="2p24-p23"/>
    <hyperlink ref="I20" r:id="rId71" display="chr2:20191813-20212455"/>
    <hyperlink ref="L20" r:id="rId72" display="#607078"/>
    <hyperlink ref="M20" r:id="rId73" display="*602109"/>
    <hyperlink ref="G21" r:id="rId74" display="2p23.3 "/>
    <hyperlink ref="L21" r:id="rId75" display="#609015"/>
    <hyperlink ref="M21" r:id="rId76" display="*600890"/>
    <hyperlink ref="G22" r:id="rId77" display="2p22-p21"/>
    <hyperlink ref="I22" r:id="rId78" display="chr2:32288680-32382706"/>
    <hyperlink ref="L22" r:id="rId79" display="#182601"/>
    <hyperlink ref="M22" r:id="rId80" display="*604277"/>
    <hyperlink ref="I23" r:id="rId81" display="chr2:47596287-47614167"/>
    <hyperlink ref="L23" r:id="rId82" display="#613217"/>
    <hyperlink ref="M23" r:id="rId83" display="*185535"/>
    <hyperlink ref="G24" r:id="rId84" display="2p22-p21"/>
    <hyperlink ref="I24" r:id="rId85" display="chr2:47630263-47710360"/>
    <hyperlink ref="L24" r:id="rId86" display="#120435"/>
    <hyperlink ref="M24" r:id="rId87" display="*609309"/>
    <hyperlink ref="G25" r:id="rId88" display="2p16"/>
    <hyperlink ref="I25" r:id="rId89" display="chr2:48010221-48034092"/>
    <hyperlink ref="L25" r:id="rId90" display="#614350"/>
    <hyperlink ref="M25" r:id="rId91" display="http://www.ncbi.nlm.nih.gov/omim/600678"/>
    <hyperlink ref="G26" r:id="rId92" display="2p13.3 "/>
    <hyperlink ref="I26" r:id="rId93" display="chr2:71162998-71192561"/>
    <hyperlink ref="L26" r:id="rId94" display="#267300"/>
    <hyperlink ref="M26" r:id="rId95" display="*192132"/>
    <hyperlink ref="G27" r:id="rId96" display="2p11.2 "/>
    <hyperlink ref="L27" r:id="rId97" display="#610250"/>
    <hyperlink ref="M27" r:id="rId98" display="*609139"/>
    <hyperlink ref="G28" r:id="rId99" display="2q24"/>
    <hyperlink ref="H28" r:id="rId100" display="chr2:166553917-166638395"/>
    <hyperlink ref="L28" r:id="rId101" display="#607208"/>
    <hyperlink ref="M28" r:id="rId102" display="*182389"/>
    <hyperlink ref="G29" r:id="rId103" display="2q31"/>
    <hyperlink ref="I29" r:id="rId104" display="chr2:189839099-189877472"/>
    <hyperlink ref="L29" r:id="rId105" display="#130050"/>
    <hyperlink ref="M29" r:id="rId106" display="*120180"/>
    <hyperlink ref="G30" r:id="rId107" display="2q34"/>
    <hyperlink ref="H30" r:id="rId108" display="chr2:215504511-215711396"/>
    <hyperlink ref="I30" r:id="rId109" display="chr2:215796266-216003151"/>
    <hyperlink ref="L30" r:id="rId110" display="#242500"/>
    <hyperlink ref="M30" r:id="rId111" display="*607800"/>
    <hyperlink ref="G31" r:id="rId112" display="2q36.3"/>
    <hyperlink ref="I31" r:id="rId113" display="chr2:228549926-228582745"/>
    <hyperlink ref="J31" r:id="rId114" display="chr2:227685210-227718029"/>
    <hyperlink ref="L31" r:id="rId115" display="#607483 "/>
    <hyperlink ref="M31" r:id="rId116" display="*606152 "/>
    <hyperlink ref="G32" r:id="rId117" display="3p26-p25"/>
    <hyperlink ref="H32" r:id="rId118" display="chr3:10158319-10168746"/>
    <hyperlink ref="I32" r:id="rId119" display="chr3:10183319-10193746"/>
    <hyperlink ref="L32" r:id="rId120" display="#193300"/>
    <hyperlink ref="M32" r:id="rId121" display="*608537"/>
    <hyperlink ref="G33" r:id="rId122" display="3p21.33"/>
    <hyperlink ref="I33" r:id="rId123" display="chr3:33038100-33138694"/>
    <hyperlink ref="M33" r:id="rId124" display="*611458"/>
    <hyperlink ref="G34" r:id="rId125" display="3p21.3"/>
    <hyperlink ref="I34" r:id="rId126" display="chr3:37034841-37092337"/>
    <hyperlink ref="L34" r:id="rId127" display="#609310"/>
    <hyperlink ref="M34" r:id="rId128" display="*120436"/>
    <hyperlink ref="G35" r:id="rId129" display="3p21.3-p21.2"/>
    <hyperlink ref="H35" r:id="rId130" display="chr3:48482233-48484048"/>
    <hyperlink ref="I35" r:id="rId131" display="chr3:48507229-48509044"/>
    <hyperlink ref="L35" r:id="rId132" display="#225750"/>
    <hyperlink ref="M35" r:id="rId133" display="*606609"/>
    <hyperlink ref="G36" r:id="rId134" display="3p21.3"/>
    <hyperlink ref="H36" r:id="rId135" display="chr3:48576510-48607597"/>
    <hyperlink ref="I36" r:id="rId136" display="chr3:48601506-48632593"/>
    <hyperlink ref="L36" r:id="rId137" display="#226600"/>
    <hyperlink ref="M36" r:id="rId138" display="*120120"/>
    <hyperlink ref="G37" r:id="rId139" display="3p21.31"/>
    <hyperlink ref="I37" r:id="rId140" display="chr3:48894356-48936426"/>
    <hyperlink ref="L37" r:id="rId141" display="#212138"/>
    <hyperlink ref="M37" r:id="rId142" display="*613698"/>
    <hyperlink ref="G38" r:id="rId143" display="3q21.3"/>
    <hyperlink ref="I38" r:id="rId144" display="chr3:128598333-128631957"/>
    <hyperlink ref="J38" r:id="rId145" display="chr3:128879490-128913114"/>
    <hyperlink ref="L38" r:id="rId146" display="#611126"/>
    <hyperlink ref="M38" r:id="rId147" display="*611103"/>
    <hyperlink ref="G39" r:id="rId148" display="3q29 "/>
    <hyperlink ref="I39" r:id="rId149" display="chr3:193310933-193415600"/>
    <hyperlink ref="L39" r:id="rId150" display="http://omim.org/entry/165500"/>
    <hyperlink ref="M39" r:id="rId151" display="http://omim.org/entry/605290"/>
    <hyperlink ref="G40" r:id="rId152" display="4p16.3"/>
    <hyperlink ref="I40" r:id="rId153" display="chr4:980785-998345"/>
    <hyperlink ref="L40" r:id="rId154" display="#607014"/>
    <hyperlink ref="M40" r:id="rId155" display="*252800"/>
    <hyperlink ref="H41" r:id="rId156" display="chr4:3046206-3215485"/>
    <hyperlink ref="I41" r:id="rId157" display="chr4:3076408-3245687"/>
    <hyperlink ref="L41" r:id="rId158" display="#143100"/>
    <hyperlink ref="M41" r:id="rId159" display="*613004"/>
    <hyperlink ref="G42" r:id="rId160" display="4p15.3"/>
    <hyperlink ref="H42" r:id="rId161" display="chr4:15578947-15686839"/>
    <hyperlink ref="I42" r:id="rId162" display="chr4:15969849-16085623"/>
    <hyperlink ref="L42" r:id="rId163" display="#608051"/>
    <hyperlink ref="M42" r:id="rId164" display="*604365"/>
    <hyperlink ref="G43" r:id="rId165" display="4q21.21 "/>
    <hyperlink ref="L43" r:id="rId166" display="http://omim.org/entry/228600"/>
    <hyperlink ref="M43" r:id="rId167" display="http://omim.org/entry/608041"/>
    <hyperlink ref="G44" r:id="rId168" display="4q22.1"/>
    <hyperlink ref="I44" r:id="rId169" display="chr4:90645250-90759447"/>
    <hyperlink ref="J44" r:id="rId170" display="chr4:89724099-89838296"/>
    <hyperlink ref="L44" r:id="rId171" display="127750&#10;168601&#10;605543"/>
    <hyperlink ref="M44" r:id="rId172" display="*163890 "/>
    <hyperlink ref="L45" r:id="rId173" display="http://omim.org/entry/209900"/>
    <hyperlink ref="M45" r:id="rId174" display="http://omim.org/entry/607590"/>
    <hyperlink ref="G47" r:id="rId175" display="5p15.31"/>
    <hyperlink ref="I47" r:id="rId176" display="chr5:6599352-6633473"/>
    <hyperlink ref="J47" r:id="rId177" display="chr5:6599239-6633360"/>
    <hyperlink ref="L47" r:id="rId178" display="#611091"/>
    <hyperlink ref="M47" r:id="rId179" display="*610916"/>
    <hyperlink ref="I48" r:id="rId180" display="chr5:70220768-70248838"/>
    <hyperlink ref="M48" r:id="rId181" display="*600354"/>
    <hyperlink ref="I49" r:id="rId182" display="chr5:70220768-70248838"/>
    <hyperlink ref="M49" r:id="rId183" display="*600354"/>
    <hyperlink ref="G50" r:id="rId184" display="5q11-q13"/>
    <hyperlink ref="I50" r:id="rId185" display="chr5:78073037-78282357"/>
    <hyperlink ref="L50" r:id="rId186" display="#253200"/>
    <hyperlink ref="M50" r:id="rId187" display="*611542"/>
    <hyperlink ref="G51" r:id="rId188" display="5q23.3 "/>
    <hyperlink ref="L51" r:id="rId189" display="#121050"/>
    <hyperlink ref="M51" r:id="rId190" display="*612570"/>
    <hyperlink ref="G52" r:id="rId191" display="5q32-q33.1"/>
    <hyperlink ref="H52" r:id="rId192" display="chr5:149320493-149347156"/>
    <hyperlink ref="I52" r:id="rId193" display="chr5:149340300-149366963"/>
    <hyperlink ref="L52" r:id="rId194" display="#222600"/>
    <hyperlink ref="M52" r:id="rId195" display="*606718"/>
    <hyperlink ref="G53" r:id="rId196" display="5q21-q22"/>
    <hyperlink ref="I53" r:id="rId197" display="chr2:163027200-163100045"/>
    <hyperlink ref="L53" r:id="rId198" display="#175100"/>
    <hyperlink ref="M53" r:id="rId199" display="*611731"/>
    <hyperlink ref="G55" r:id="rId200" display="6p23"/>
    <hyperlink ref="I55" r:id="rId201" display="chr6:16299343-16761721"/>
    <hyperlink ref="L55" r:id="rId202" display="#164400"/>
    <hyperlink ref="M55" r:id="rId203" display="*601556"/>
    <hyperlink ref="G56" r:id="rId204" display="6p21.3"/>
    <hyperlink ref="I56" r:id="rId205" display="chr6:31973359-31976712"/>
    <hyperlink ref="L56" r:id="rId206" display="#201910"/>
    <hyperlink ref="M56" r:id="rId207" display="*613815"/>
    <hyperlink ref="G57" r:id="rId208" display="6p21.1 "/>
    <hyperlink ref="L57" r:id="rId209" display="#608133"/>
    <hyperlink ref="M57" r:id="rId210" display="*179605"/>
    <hyperlink ref="G58" r:id="rId211" display="6p21.1-p12"/>
    <hyperlink ref="H58" r:id="rId212" display="chr6:51588104-52060382"/>
    <hyperlink ref="I58" r:id="rId213" display="chr6:51480145-51952423"/>
    <hyperlink ref="L58" r:id="rId214" display="#263200"/>
    <hyperlink ref="M58" r:id="rId215" display="*606702"/>
    <hyperlink ref="G59" r:id="rId216" display="6q21"/>
    <hyperlink ref="I59" r:id="rId217" display="chr6:108362613-108395941"/>
    <hyperlink ref="L59" r:id="rId218" display="#259720"/>
    <hyperlink ref="M59" r:id="rId219" display="*607649"/>
    <hyperlink ref="G60" r:id="rId220" display="6q22-q23"/>
    <hyperlink ref="I60" r:id="rId221" display="chr6:129204286-129837710"/>
    <hyperlink ref="L60" r:id="rId222" display="#607855"/>
    <hyperlink ref="M60" r:id="rId223" display="*156225"/>
    <hyperlink ref="G61" r:id="rId224" display="6q23.3 "/>
    <hyperlink ref="L61" r:id="rId225" display="#215100"/>
    <hyperlink ref="M61" r:id="rId226" display="*601757"/>
    <hyperlink ref="G62" r:id="rId227" display="7p21.1"/>
    <hyperlink ref="H62" r:id="rId228" display="chr7:19121616-19123820 "/>
    <hyperlink ref="L62" r:id="rId229" display="#101400"/>
    <hyperlink ref="M62" r:id="rId230" display="*601622"/>
    <hyperlink ref="G63" r:id="rId231" display="7cen-q11.2"/>
    <hyperlink ref="I63" r:id="rId232" display="chr7:65540776-65558329"/>
    <hyperlink ref="L63" r:id="rId233" display="#207900"/>
    <hyperlink ref="M63" r:id="rId234" display="*608310"/>
    <hyperlink ref="G64" r:id="rId235" display="7q11.2"/>
    <hyperlink ref="H64" r:id="rId236" display="chr7:73080363-73122172"/>
    <hyperlink ref="I64" r:id="rId237" display="chr7:73442427-73484236"/>
    <hyperlink ref="L64" r:id="rId238" display="#185500"/>
    <hyperlink ref="M64" r:id="rId239" display="*130160"/>
    <hyperlink ref="G65" r:id="rId240" display="7q11.23"/>
    <hyperlink ref="I65" r:id="rId241" display="chr7:75931875-75933614"/>
    <hyperlink ref="M65" r:id="rId242" display="*602195"/>
    <hyperlink ref="G66" r:id="rId243" display="7q21-q22"/>
    <hyperlink ref="I66" r:id="rId244" display="chr7:92116337-92157845"/>
    <hyperlink ref="L66" r:id="rId245" display="#214100"/>
    <hyperlink ref="M66" r:id="rId246" display="http://www.ncbi.nlm.nih.gov/omim/602136"/>
    <hyperlink ref="G67" r:id="rId247" display="7q22-q31.1"/>
    <hyperlink ref="I67" r:id="rId248" display="chr7:107405912-107443678"/>
    <hyperlink ref="L67" r:id="rId249" display="#214700"/>
    <hyperlink ref="M67" r:id="rId250" display="*126650"/>
    <hyperlink ref="I68" r:id="rId251" display="chr7:117120017-117308718"/>
    <hyperlink ref="L68" r:id="rId252" display="#219700"/>
    <hyperlink ref="M68" r:id="rId253" display="*602421"/>
    <hyperlink ref="G69" r:id="rId254" display="7q31.31 "/>
    <hyperlink ref="L69" r:id="rId255" display="#613310"/>
    <hyperlink ref="M69" r:id="rId256" display="*613138"/>
    <hyperlink ref="G70" r:id="rId257" display="7q35-q36"/>
    <hyperlink ref="I70" r:id="rId258" display="chr7:150642044-150675402"/>
    <hyperlink ref="L70" r:id="rId259" display="#613688"/>
    <hyperlink ref="M70" r:id="rId260" display="*152427"/>
    <hyperlink ref="G71" r:id="rId261" display="8p21.3"/>
    <hyperlink ref="I71" r:id="rId262" display="chr8:22019184-22021991"/>
    <hyperlink ref="J71" r:id="rId263" display="chr8:22161671-22164478"/>
    <hyperlink ref="L71" r:id="rId264" display="#610913"/>
    <hyperlink ref="M71" r:id="rId265" display="*178620"/>
    <hyperlink ref="G72" r:id="rId266" display="8q11-q13"/>
    <hyperlink ref="I72" r:id="rId267" display="chr8:55528627-55543394"/>
    <hyperlink ref="L72" r:id="rId268" display="#180100"/>
    <hyperlink ref="M72" r:id="rId269" display="*603937"/>
    <hyperlink ref="G73" r:id="rId270" display="8q23.3 "/>
    <hyperlink ref="L73" r:id="rId271" display="http://omim.org/entry/190350"/>
    <hyperlink ref="M73" r:id="rId272" display="http://omim.org/entry/604386"/>
    <hyperlink ref="G74" r:id="rId273" display="8q24.11-q24.13"/>
    <hyperlink ref="I74" r:id="rId274" display="chr8:118811602-119124058"/>
    <hyperlink ref="L74" r:id="rId275" display="#133700"/>
    <hyperlink ref="M74" r:id="rId276" display="*608177"/>
    <hyperlink ref="G75" r:id="rId277" display="8q24.13"/>
    <hyperlink ref="L75" r:id="rId278" display="http://omim.org/entry/256000"/>
    <hyperlink ref="M75" r:id="rId279" display="http://omim.org/entry/601445"/>
    <hyperlink ref="G76" r:id="rId280" display="8q24.3"/>
    <hyperlink ref="I76" r:id="rId281" display="chr8:145736667-145743210"/>
    <hyperlink ref="L76" r:id="rId282" display="#268400"/>
    <hyperlink ref="M76" r:id="rId283" display="*603780"/>
    <hyperlink ref="G77" r:id="rId284" display="9p13.3 "/>
    <hyperlink ref="L77" r:id="rId285" display="http://omim.org/entry/250250"/>
    <hyperlink ref="M77" r:id="rId286" display="http://omim.org/entry/157660"/>
    <hyperlink ref="G78" r:id="rId287" display="9q22.31 "/>
    <hyperlink ref="L78" r:id="rId288" display="#162400"/>
    <hyperlink ref="M78" r:id="rId289" display="*605712"/>
    <hyperlink ref="G79" r:id="rId290" display="9q34"/>
    <hyperlink ref="I79" r:id="rId291" display="chr9:135766735-135820020"/>
    <hyperlink ref="L79" r:id="rId292" display="#191100"/>
    <hyperlink ref="M79" r:id="rId293" display="*605284"/>
    <hyperlink ref="I80" r:id="rId294" display="chr9:136218666-136223361"/>
    <hyperlink ref="L80" r:id="rId295" display="#256000"/>
    <hyperlink ref="M80" r:id="rId296" display="*185620"/>
    <hyperlink ref="G81" r:id="rId297" display="10q11.2"/>
    <hyperlink ref="I81" r:id="rId298" display="chr10:43572517-43625797"/>
    <hyperlink ref="L81" r:id="rId299" display="#142623"/>
    <hyperlink ref="M81" r:id="rId300" display="http://www.ncbi.nlm.nih.gov/omim/164761"/>
    <hyperlink ref="G82" r:id="rId301" display="10q11.2"/>
    <hyperlink ref="I82" r:id="rId302" display="chr10:43572517-43625797"/>
    <hyperlink ref="L82" r:id="rId303" display="#171400"/>
    <hyperlink ref="M82" r:id="rId304" display="http://www.ncbi.nlm.nih.gov/omim/164761"/>
    <hyperlink ref="G83" r:id="rId305" display="10q11"/>
    <hyperlink ref="H83" r:id="rId306" display="chr10:50334497-50417153"/>
    <hyperlink ref="I83" r:id="rId307" display="chr10:50662526-50747169"/>
    <hyperlink ref="L83" r:id="rId308" display="#133540"/>
    <hyperlink ref="M83" r:id="rId309" display="*609413"/>
    <hyperlink ref="G84" r:id="rId310" display="10q22"/>
    <hyperlink ref="I84" r:id="rId311" display="chr10:72357104-72362531"/>
    <hyperlink ref="L84" r:id="rId312" display="#603553"/>
    <hyperlink ref="M84" r:id="rId313" display="*170280"/>
    <hyperlink ref="G85" r:id="rId314" display="10q23.31"/>
    <hyperlink ref="I85" r:id="rId315" display="chr10:89623195-89728532"/>
    <hyperlink ref="J85" r:id="rId316" display="chr10:87863438-87968775"/>
    <hyperlink ref="L85" r:id="rId317" display="#158350"/>
    <hyperlink ref="M85" r:id="rId318" display="http://www.ncbi.nlm.nih.gov/omim/601728"/>
    <hyperlink ref="G86" r:id="rId319" display="10q24.31"/>
    <hyperlink ref="I86" r:id="rId320" display="chr10:102505468-102589698"/>
    <hyperlink ref="L86" r:id="rId321" display="616002&#10;120330"/>
    <hyperlink ref="M86" r:id="rId322" display="*167409"/>
    <hyperlink ref="L87" r:id="rId323" display="#246560"/>
    <hyperlink ref="G88" r:id="rId324" display="10q24.3"/>
    <hyperlink ref="I88" r:id="rId325" display="chr10:105791046-105845638"/>
    <hyperlink ref="L88" r:id="rId326" display="#226650"/>
    <hyperlink ref="M88" r:id="rId327" display="*113811"/>
    <hyperlink ref="L89" r:id="rId328" display="#123500"/>
    <hyperlink ref="I90" r:id="rId329" display="chr11:2466221-2870340"/>
    <hyperlink ref="L90" r:id="rId330" display="#192500"/>
    <hyperlink ref="M90" r:id="rId331" display="*607542"/>
    <hyperlink ref="G91" r:id="rId332" display="11p15.5"/>
    <hyperlink ref="H91" r:id="rId333" display="chr11:5203272-5204877"/>
    <hyperlink ref="I91" r:id="rId334" display="chr11:5246696-5248301"/>
    <hyperlink ref="M91" r:id="rId335" display="http://www.ncbi.nlm.nih.gov/omim/141900"/>
    <hyperlink ref="G92" r:id="rId336" display="11p15.5"/>
    <hyperlink ref="H92" r:id="rId337" display="chr11:5203272-5204877"/>
    <hyperlink ref="I92" r:id="rId338" display="chr11:5246696-5248301"/>
    <hyperlink ref="L92" r:id="rId339" display="#603903"/>
    <hyperlink ref="M92" r:id="rId340" display="http://omim.org/entry/141900"/>
    <hyperlink ref="G93" r:id="rId341" display="11p13"/>
    <hyperlink ref="H93" r:id="rId342" display="chr11:36546139-36557886"/>
    <hyperlink ref="I93" r:id="rId343" display="chr11:36589563-36601310"/>
    <hyperlink ref="L93" r:id="rId344" display="#601457"/>
    <hyperlink ref="M93" r:id="rId345" display="*179615"/>
    <hyperlink ref="G94" r:id="rId346" display="11p11.2"/>
    <hyperlink ref="I94" r:id="rId347" display="chr11:44117099-44266980"/>
    <hyperlink ref="J94" r:id="rId348" display="chr11:44095549-44245430"/>
    <hyperlink ref="L94" r:id="rId349" display="#133701 "/>
    <hyperlink ref="M94" r:id="rId350" display="*608210 "/>
    <hyperlink ref="G95" r:id="rId351" display="11p11.2"/>
    <hyperlink ref="I95" r:id="rId352" display="chr11:47352957-47374253"/>
    <hyperlink ref="L95" r:id="rId353" display="#115197"/>
    <hyperlink ref="M95" r:id="rId354" display="*600958"/>
    <hyperlink ref="G96" r:id="rId355" display="11q13"/>
    <hyperlink ref="I96" r:id="rId356" display="chr11:64570986-64578766"/>
    <hyperlink ref="L96" r:id="rId357" display="#131100"/>
    <hyperlink ref="M96" r:id="rId358" display="*613733"/>
    <hyperlink ref="G97" r:id="rId359" display="11q13.2-q13.4"/>
    <hyperlink ref="H97" r:id="rId360" display="chr11:68427895-68464645"/>
    <hyperlink ref="I97" r:id="rId361" display="chr11:68671319-68708069"/>
    <hyperlink ref="L97" r:id="rId362" display="#604320"/>
    <hyperlink ref="M97" r:id="rId363" display="*600502"/>
    <hyperlink ref="G98" r:id="rId364" display="11q12-q13"/>
    <hyperlink ref="H98" r:id="rId365" display="chr11:70823105-70837125"/>
    <hyperlink ref="I98" r:id="rId366" display="chr11:71145457-71159477"/>
    <hyperlink ref="L98" r:id="rId367" display="#270400"/>
    <hyperlink ref="M98" r:id="rId368" display="*602858"/>
    <hyperlink ref="G99" r:id="rId369" display="11q14.2 "/>
    <hyperlink ref="L99" r:id="rId370" display="http://omim.org/entry/133780"/>
    <hyperlink ref="M99" r:id="rId371" display="http://omim.org/entry/604579"/>
    <hyperlink ref="I100" r:id="rId372" display="chr11:88911040-89028927"/>
    <hyperlink ref="L100" r:id="rId373" display="#203100"/>
    <hyperlink ref="M100" r:id="rId374" display="#606933"/>
    <hyperlink ref="G101" r:id="rId375" display="11q22.3"/>
    <hyperlink ref="L101" r:id="rId376" display="#613091"/>
    <hyperlink ref="M101" r:id="rId377" display="*603297"/>
    <hyperlink ref="G102" r:id="rId378" display="11q22.3"/>
    <hyperlink ref="H102" r:id="rId379" display="chr11:107598769-107745036"/>
    <hyperlink ref="L102" r:id="rId380" display="#208900"/>
    <hyperlink ref="M102" r:id="rId381" display="*607585"/>
    <hyperlink ref="G103" r:id="rId382" display="11q23"/>
    <hyperlink ref="I103" r:id="rId383" display="chr11:111957571-111966518"/>
    <hyperlink ref="L103" r:id="rId384" display="#168000"/>
    <hyperlink ref="M103" r:id="rId385" display="*602690"/>
    <hyperlink ref="G104" r:id="rId386" display="11q23.3"/>
    <hyperlink ref="I104" r:id="rId387" display="chr11:117857106-117872199"/>
    <hyperlink ref="L104" r:id="rId388" display="#613148"/>
    <hyperlink ref="M104" r:id="rId389" display="*146933"/>
    <hyperlink ref="G105" r:id="rId390" display="12p13.31"/>
    <hyperlink ref="I105" r:id="rId391" display="chr12:7033626-7051484"/>
    <hyperlink ref="L105" r:id="rId392" display="#125370"/>
    <hyperlink ref="M105" r:id="rId393" display="*607462"/>
    <hyperlink ref="G106" r:id="rId394" display="12p11"/>
    <hyperlink ref="I106" r:id="rId395" display="chr12:32943680-33049780"/>
    <hyperlink ref="L106" r:id="rId396" display="#609040"/>
    <hyperlink ref="M106" r:id="rId397" display="*602861"/>
    <hyperlink ref="G107" r:id="rId398" display="12q13.11-q13.2"/>
    <hyperlink ref="H107" r:id="rId399" display="chr12:46653015-46684552"/>
    <hyperlink ref="I107" r:id="rId400" display="chr12:48366748-48398285"/>
    <hyperlink ref="M107" r:id="rId401" display="http://www.ncbi.nlm.nih.gov/entrez/dispomim.cgi?id=120140"/>
    <hyperlink ref="G108" r:id="rId402" display="12q13.11-q13.2"/>
    <hyperlink ref="I108" r:id="rId403" display="chr12:48366748-48398285"/>
    <hyperlink ref="M108" r:id="rId404" display="http://www.ncbi.nlm.nih.gov/entrez/dispomim.cgi?id=120140"/>
    <hyperlink ref="G109" r:id="rId405" display="12q13"/>
    <hyperlink ref="L109" r:id="rId406" display="#167200"/>
    <hyperlink ref="M109" r:id="rId407" display="*148041"/>
    <hyperlink ref="G110" r:id="rId408" display="12q13.13 "/>
    <hyperlink ref="I110" r:id="rId409" display="chr12:53068520-53074191"/>
    <hyperlink ref="L110" r:id="rId410" display="#146590"/>
    <hyperlink ref="M110" r:id="rId411" display="*139350"/>
    <hyperlink ref="G111" r:id="rId412" display="12q21.3"/>
    <hyperlink ref="I111" r:id="rId413" display="chr12:88442790-88535993"/>
    <hyperlink ref="M111" r:id="rId414" display="*610142"/>
    <hyperlink ref="G112" r:id="rId415" display="12q23.3"/>
    <hyperlink ref="H112" r:id="rId416" display="chr12:100663408-100748763"/>
    <hyperlink ref="I112" r:id="rId417" display="chr12:102139275-102224645"/>
    <hyperlink ref="L112" r:id="rId418" display="#252500"/>
    <hyperlink ref="M112" r:id="rId419" display="*607840"/>
    <hyperlink ref="G113" r:id="rId420" display="12q24"/>
    <hyperlink ref="H113" r:id="rId421" display="chr12:110374401-110521863"/>
    <hyperlink ref="L113" r:id="rId422" display="#183090"/>
    <hyperlink ref="M113" r:id="rId423" display="*601517"/>
    <hyperlink ref="G114" r:id="rId424" display="12q24.31 "/>
    <hyperlink ref="L114" r:id="rId425" display="#613885"/>
    <hyperlink ref="M114" r:id="rId426" display="*613846"/>
    <hyperlink ref="G115" r:id="rId427" display="13q12.11 "/>
    <hyperlink ref="L115" r:id="rId428" display="#601885"/>
    <hyperlink ref="M115" r:id="rId429" display="*121015"/>
    <hyperlink ref="G116" r:id="rId430" display="13q12.11"/>
    <hyperlink ref="H116" r:id="rId431" display="chr13:19659606-19665114"/>
    <hyperlink ref="I116" r:id="rId432" display="chr13:20761604-20767114"/>
    <hyperlink ref="L116" r:id="rId433" display="#220290"/>
    <hyperlink ref="M116" r:id="rId434" display="*121011"/>
    <hyperlink ref="G117" r:id="rId435" display="13q12.11"/>
    <hyperlink ref="I117" r:id="rId436" display="chr13:20796101-20806534"/>
    <hyperlink ref="L117" r:id="rId437" display="#612645"/>
    <hyperlink ref="M117" r:id="rId438" display="*604418"/>
    <hyperlink ref="G118" r:id="rId439" display="13q12.2"/>
    <hyperlink ref="I118" r:id="rId440" display="chr13:28195916-28241559"/>
    <hyperlink ref="L118" r:id="rId441" display="#613717"/>
    <hyperlink ref="M118" r:id="rId442" display="*613715"/>
    <hyperlink ref="G119" r:id="rId443" display="13q12.3"/>
    <hyperlink ref="H119" r:id="rId444" display="chr13:31787617-31871809"/>
    <hyperlink ref="I119" r:id="rId445" display="chr13:32889617-32973809"/>
    <hyperlink ref="L119" r:id="rId446" display="#612555"/>
    <hyperlink ref="M119" r:id="rId447" display="*600185"/>
    <hyperlink ref="G120" r:id="rId448" display="13q14.1-q14.2"/>
    <hyperlink ref="H120" r:id="rId449" display="chr13:47775884-47954027"/>
    <hyperlink ref="I120" r:id="rId450" display="chr13:48877883-49056026"/>
    <hyperlink ref="J120" r:id="rId451" display="chr13:48303747-48481890"/>
    <hyperlink ref="L120" r:id="rId452" display="#180200"/>
    <hyperlink ref="M120" r:id="rId453" display="*614041"/>
    <hyperlink ref="G124" r:id="rId454" display="14q31.3 "/>
    <hyperlink ref="L124" r:id="rId455" display="http://omim.org/entry/604232"/>
    <hyperlink ref="M124" r:id="rId456" display="http://omim.org/entry/609868"/>
    <hyperlink ref="H126" r:id="rId457" display="chr15:22619887-22774822"/>
    <hyperlink ref="I126" r:id="rId458" display="chr15:25068794-25223729"/>
    <hyperlink ref="L126" r:id="rId459" display="#176270"/>
    <hyperlink ref="M126" r:id="rId460" display="*182279"/>
    <hyperlink ref="G127" r:id="rId461" display="15q15.1-q21.1"/>
    <hyperlink ref="I127" r:id="rId462" display="chr15:42651698-42704515"/>
    <hyperlink ref="L127" r:id="rId463" display="#253600"/>
    <hyperlink ref="M127" r:id="rId464" display="*114240"/>
    <hyperlink ref="G128" r:id="rId465" display="15q21.1"/>
    <hyperlink ref="H128" r:id="rId466" display="chr15:46487797-46725210"/>
    <hyperlink ref="I128" r:id="rId467" display="chr15:48700503-48937985"/>
    <hyperlink ref="L128" r:id="rId468" display="#154700"/>
    <hyperlink ref="M128" r:id="rId469" display="*134797"/>
    <hyperlink ref="G129" r:id="rId470" display="15q23-q24"/>
    <hyperlink ref="H129" r:id="rId471" display="chr15:70422832-70455574"/>
    <hyperlink ref="I129" r:id="rId472" display="chr15:72635778-72668520"/>
    <hyperlink ref="L129" r:id="rId473" display="#272800"/>
    <hyperlink ref="M129" r:id="rId474" display="*606869"/>
    <hyperlink ref="G130" r:id="rId475" display="15q23-q25"/>
    <hyperlink ref="H130" r:id="rId476" display="chr15:78232396-78265737"/>
    <hyperlink ref="I130" r:id="rId477" display="chr15:80445341-80478682"/>
    <hyperlink ref="L130" r:id="rId478" display="#276700"/>
    <hyperlink ref="M130" r:id="rId479" display="*613871"/>
    <hyperlink ref="G131" r:id="rId480" display="15q25"/>
    <hyperlink ref="H131" r:id="rId481" display="chr15:87660540-87679030"/>
    <hyperlink ref="L131" r:id="rId482" display="#203700"/>
    <hyperlink ref="M131" r:id="rId483" display="*174763"/>
    <hyperlink ref="G132" r:id="rId484" display="15q26.1 "/>
    <hyperlink ref="L132" r:id="rId485" display="# 210900"/>
    <hyperlink ref="M132" r:id="rId486" display="* 604610"/>
    <hyperlink ref="G133" r:id="rId487" display="15q26.1"/>
    <hyperlink ref="I133" r:id="rId488" display="chr15:91541646-91565851"/>
    <hyperlink ref="J133" r:id="rId489" display="chr15:90998416-91022621"/>
    <hyperlink ref="L133" r:id="rId490" display="#208085"/>
    <hyperlink ref="M133" r:id="rId491" display="*608552"/>
    <hyperlink ref="G134" r:id="rId492" display="16p13.3 "/>
    <hyperlink ref="L134" r:id="rId493" display="#604131"/>
    <hyperlink ref="G135" r:id="rId494" display="16p13.3"/>
    <hyperlink ref="H135" r:id="rId495" display="chr16:2037991-2078714"/>
    <hyperlink ref="I135" r:id="rId496" display="chr16:2097990-2138713"/>
    <hyperlink ref="L135" r:id="rId497" display="#613254"/>
    <hyperlink ref="M135" r:id="rId498" display="*191092"/>
    <hyperlink ref="G136" r:id="rId499" display="16p13.3-p13.12"/>
    <hyperlink ref="H136" r:id="rId500" display="chr16:2078712-2125900"/>
    <hyperlink ref="I136" r:id="rId501" display="chr16:2138711-2185899"/>
    <hyperlink ref="L136" r:id="rId502" display="#173900"/>
    <hyperlink ref="M136" r:id="rId503" display="http://www.ncbi.nlm.nih.gov/omim/601313"/>
    <hyperlink ref="G137" r:id="rId504" display="16p12.1"/>
    <hyperlink ref="I137" r:id="rId505" display="chr16:28488600-28503623"/>
    <hyperlink ref="L137" r:id="rId506" display="#204200"/>
    <hyperlink ref="M137" r:id="rId507" display="*607042"/>
    <hyperlink ref="G138" r:id="rId508" display="16q12.2"/>
    <hyperlink ref="I138" r:id="rId509" display="chr16:56518259-56554008"/>
    <hyperlink ref="L138" r:id="rId510" display="#209900"/>
    <hyperlink ref="M138" r:id="rId511" display="*606151"/>
    <hyperlink ref="G139" r:id="rId512" display="16q13"/>
    <hyperlink ref="I139" r:id="rId513" display="chr16:57653910-57698944"/>
    <hyperlink ref="L139" r:id="rId514" display="#606854"/>
    <hyperlink ref="M139" r:id="rId515" display="*604110"/>
    <hyperlink ref="G140" r:id="rId516" display="16q22.1"/>
    <hyperlink ref="I140" r:id="rId517" display="chr16:68771195-68869444"/>
    <hyperlink ref="L140" r:id="rId518" display="#137215"/>
    <hyperlink ref="M140" r:id="rId519" display="*192090"/>
    <hyperlink ref="G141" r:id="rId520" display="16q24.3"/>
    <hyperlink ref="I141" r:id="rId521" display="chr16:88880142-88923374"/>
    <hyperlink ref="J141" r:id="rId522" display="chr16:88813734-88856966"/>
    <hyperlink ref="L141" r:id="rId523" display="#253000 "/>
    <hyperlink ref="M141" r:id="rId524" display="*612222"/>
    <hyperlink ref="G143" r:id="rId525" display="17p13.1"/>
    <hyperlink ref="I143" r:id="rId526" display="chr17:7571720-7590863"/>
    <hyperlink ref="L143" r:id="rId527" display="#151623"/>
    <hyperlink ref="M143" r:id="rId528" display="*191170"/>
    <hyperlink ref="G144" r:id="rId529" display="17p13.1"/>
    <hyperlink ref="I144" r:id="rId530" display="chr17:7905988-7923658"/>
    <hyperlink ref="L144" r:id="rId531" display="#204000"/>
    <hyperlink ref="M144" r:id="rId532" display="*600179"/>
    <hyperlink ref="G145" r:id="rId533" display="17p11.2"/>
    <hyperlink ref="H145" r:id="rId534" display="chr17:15073822-15109369"/>
    <hyperlink ref="I145" r:id="rId535" display="chr17:15133097-15168644"/>
    <hyperlink ref="L145" r:id="rId536" display="#118220"/>
    <hyperlink ref="M145" r:id="rId537" display="*601097"/>
    <hyperlink ref="G146" r:id="rId538" display="17p11.2"/>
    <hyperlink ref="H146" r:id="rId539" display="chr17:15073822-15109369"/>
    <hyperlink ref="I146" r:id="rId540" display="chr17:15133097-15168644"/>
    <hyperlink ref="L146" r:id="rId541" display="#118220"/>
    <hyperlink ref="M146" r:id="rId542" display="*601097"/>
    <hyperlink ref="G147" r:id="rId543" display="17q11.2"/>
    <hyperlink ref="H147" r:id="rId544" display="chr17:26446121-26728821"/>
    <hyperlink ref="I147" r:id="rId545" display="chr17:29421945-29704695"/>
    <hyperlink ref="L147" r:id="rId546" display="#162200"/>
    <hyperlink ref="M147" r:id="rId547" display="*613113"/>
    <hyperlink ref="G148" r:id="rId548" display="17q12 "/>
    <hyperlink ref="L148" r:id="rId549" display="#137920"/>
    <hyperlink ref="M148" r:id="rId550" display="*189907"/>
    <hyperlink ref="G149" r:id="rId551" display="17q21.2 "/>
    <hyperlink ref="I149" r:id="rId552" display="chr17:38974369-38978863"/>
    <hyperlink ref="L149" r:id="rId553" display="#609165"/>
    <hyperlink ref="M149" r:id="rId554" display="*148080"/>
    <hyperlink ref="G150" r:id="rId555" display="17q21"/>
    <hyperlink ref="H150" r:id="rId556" display="chr17:38449839-38531026"/>
    <hyperlink ref="I150" r:id="rId557" display="chr17:41196312-41277500"/>
    <hyperlink ref="L150" r:id="rId558" display="http://omim.org/entry/604370"/>
    <hyperlink ref="M150" r:id="rId559" display="*113705"/>
    <hyperlink ref="G151" r:id="rId560" display="17q21.1"/>
    <hyperlink ref="H151" r:id="rId561" display="chr17:41327544-41461546"/>
    <hyperlink ref="I151" r:id="rId562" display="chr17:43971748-44105699"/>
    <hyperlink ref="L151" r:id="rId563" display="#600274&#10;#172700"/>
    <hyperlink ref="M151" r:id="rId564" display="*157140 "/>
    <hyperlink ref="G152" r:id="rId565" display="17q21.33"/>
    <hyperlink ref="H152" r:id="rId566" display="chr17:45616456-45633999"/>
    <hyperlink ref="I152" r:id="rId567" display="chr17:48261457-48279000"/>
    <hyperlink ref="M152" r:id="rId568" display="http://www.ncbi.nlm.nih.gov/omim/120150"/>
    <hyperlink ref="G153" r:id="rId569" display="17q25.2-q25.3"/>
    <hyperlink ref="I153" r:id="rId570" display="chr17:78075355-78093679"/>
    <hyperlink ref="L153" r:id="rId571" display="#232300"/>
    <hyperlink ref="M153" r:id="rId572" display="*606800"/>
    <hyperlink ref="G154" r:id="rId573" display="17q25.3"/>
    <hyperlink ref="H154" r:id="rId574" display="chr17:75797674-75808794"/>
    <hyperlink ref="I154" r:id="rId575" display="chr17:78183079-78194199"/>
    <hyperlink ref="L154" r:id="rId576" display="#252900"/>
    <hyperlink ref="M154" r:id="rId577" display="*605270"/>
    <hyperlink ref="G155" r:id="rId578" display="18p11.2"/>
    <hyperlink ref="I155" r:id="rId579" display="chr18:13882043-13915535"/>
    <hyperlink ref="L155" r:id="rId580" display="#202200"/>
    <hyperlink ref="M155" r:id="rId581" display="*607397"/>
    <hyperlink ref="H156" r:id="rId582" display="chr18:19523560-19789027"/>
    <hyperlink ref="I156" r:id="rId583" display="chr18:21269562-21535029"/>
    <hyperlink ref="L156" r:id="rId584" display="#226700"/>
    <hyperlink ref="M156" r:id="rId585" display="*600805"/>
    <hyperlink ref="G157" r:id="rId586" display="18p11.32"/>
    <hyperlink ref="L157" r:id="rId587" display="#158901"/>
    <hyperlink ref="M157" r:id="rId588" display="*614982"/>
    <hyperlink ref="G158" r:id="rId589" display="19p13.13"/>
    <hyperlink ref="H158" r:id="rId590" display="chr19:12618322-12638591"/>
    <hyperlink ref="I158" r:id="rId591" display="chr19:12757322-12777591"/>
    <hyperlink ref="L158" r:id="rId592" display="#248500"/>
    <hyperlink ref="M158" r:id="rId593" display="*609458"/>
    <hyperlink ref="G159" r:id="rId594" display="19p13.2"/>
    <hyperlink ref="H159" r:id="rId595" display="chr19:12862974-12871783"/>
    <hyperlink ref="I159" r:id="rId596" display="chr19:13001943-13010813"/>
    <hyperlink ref="J159" r:id="rId597" display="chr19:12891129-12899999"/>
    <hyperlink ref="L159" r:id="rId598" display="#231670"/>
    <hyperlink ref="M159" r:id="rId599" display="*608801"/>
    <hyperlink ref="G160" r:id="rId600" display="19p13"/>
    <hyperlink ref="I160" r:id="rId601" display="chr19:13317256-13617274"/>
    <hyperlink ref="L160" r:id="rId602" display="#183086"/>
    <hyperlink ref="M160" r:id="rId603" display="*601011"/>
    <hyperlink ref="G161" r:id="rId604" display="19p13.2-p13.1"/>
    <hyperlink ref="I161" r:id="rId605" display="chr19:15270444-15311792"/>
    <hyperlink ref="L161" r:id="rId606" display="#125310"/>
    <hyperlink ref="M161" r:id="rId607" display="*600276"/>
    <hyperlink ref="G162" r:id="rId608" display="19q13.32 "/>
    <hyperlink ref="L162" r:id="rId609" display="http://omim.org/entry/601675"/>
    <hyperlink ref="M162" r:id="rId610" display="http://omim.org/entry/126340"/>
    <hyperlink ref="G163" r:id="rId611" display="19q13.2-q13.3"/>
    <hyperlink ref="H163" r:id="rId612" display="chr19:50964816-50977655"/>
    <hyperlink ref="I163" r:id="rId613" display="chr19:46272976-46285815"/>
    <hyperlink ref="L163" r:id="rId614" display="#160900"/>
    <hyperlink ref="M163" r:id="rId615" display="*605377"/>
    <hyperlink ref="G164" r:id="rId616" display="19q13.3"/>
    <hyperlink ref="I164" r:id="rId617" display="chr19:47249303-47261832"/>
    <hyperlink ref="M164" r:id="rId618" display="*606596"/>
    <hyperlink ref="G165" r:id="rId619" display="19q13.42"/>
    <hyperlink ref="I165" r:id="rId620" display="chr19:54618790-54635150"/>
    <hyperlink ref="J165" r:id="rId621" display="chr19:54115410-54131719"/>
    <hyperlink ref="L165" r:id="rId622" display="#600138"/>
    <hyperlink ref="M165" r:id="rId623" display="*606419"/>
    <hyperlink ref="G166" r:id="rId624" display="20p12"/>
    <hyperlink ref="I166" r:id="rId625" display="chr20:10618332-10654694"/>
    <hyperlink ref="L166" r:id="rId626" display="#118450"/>
    <hyperlink ref="M166" r:id="rId627" display="http://www.ncbi.nlm.nih.gov/omim/601920"/>
    <hyperlink ref="G167" r:id="rId628" display="20q13.1"/>
    <hyperlink ref="I167" r:id="rId629" display="chr20:44519591-44527458"/>
    <hyperlink ref="L167" r:id="rId630" display="#256540"/>
    <hyperlink ref="M167" r:id="rId631" display="*613111"/>
    <hyperlink ref="G168" r:id="rId632" display="21q22.1"/>
    <hyperlink ref="I168" r:id="rId633" display="chr21:33031935-33041243"/>
    <hyperlink ref="L168" r:id="rId634" display="#105400"/>
    <hyperlink ref="M168" r:id="rId635" display="*147450"/>
    <hyperlink ref="G169" r:id="rId636" display="21q22.3"/>
    <hyperlink ref="I169" r:id="rId637" display="chr21:44473301-44496472"/>
    <hyperlink ref="L169" r:id="rId638" display="#236200"/>
    <hyperlink ref="M169" r:id="rId639" display="*613381"/>
    <hyperlink ref="G170" r:id="rId640" display="21q22.3"/>
    <hyperlink ref="I170" r:id="rId641" display="chr21:47518033-47552763"/>
    <hyperlink ref="L170" r:id="rId642" display="#158810"/>
    <hyperlink ref="M170" r:id="rId643" display="*120240"/>
    <hyperlink ref="G171" r:id="rId644" display="22q12.2"/>
    <hyperlink ref="H171" r:id="rId645" display="chr22:28329545-28424589"/>
    <hyperlink ref="L171" r:id="rId646" display="#101000"/>
    <hyperlink ref="M171" r:id="rId647" display="*607379"/>
    <hyperlink ref="G173" r:id="rId648" display="Xp22"/>
    <hyperlink ref="I173" r:id="rId649" display="chrX:15843929-15873100"/>
    <hyperlink ref="L173" r:id="rId650" display="#300630"/>
    <hyperlink ref="M173" r:id="rId651" display="*300629"/>
    <hyperlink ref="G174" r:id="rId652" display="Xp22.12 "/>
    <hyperlink ref="L174" r:id="rId653" display="#312170"/>
    <hyperlink ref="M174" r:id="rId654" display="*300502"/>
    <hyperlink ref="G175" r:id="rId655" display="Xp22.2-p22.1"/>
    <hyperlink ref="H175" r:id="rId656" display="chrX:21960842-22176399"/>
    <hyperlink ref="L175" r:id="rId657" display="#307800"/>
    <hyperlink ref="M175" r:id="rId658" display="*300550"/>
    <hyperlink ref="H176" r:id="rId659" display="chrX:31047266-33267647"/>
    <hyperlink ref="I176" r:id="rId660" display="chrX:31137345-33229673"/>
    <hyperlink ref="L176" r:id="rId661" display="#300376"/>
    <hyperlink ref="M176" r:id="rId662" display="*300377"/>
    <hyperlink ref="H177" r:id="rId663" display="chrX:31047266-33267647"/>
    <hyperlink ref="I177" r:id="rId664" display="chrX:31137345-33229673"/>
    <hyperlink ref="L177" r:id="rId665" display="#310200"/>
    <hyperlink ref="M177" r:id="rId666" display="*300377"/>
    <hyperlink ref="G178" r:id="rId667" display="Xp11.4"/>
    <hyperlink ref="H178" r:id="rId668" display="chrX:38013367-38071732"/>
    <hyperlink ref="I178" r:id="rId669" display="chrX:38143702-38186788"/>
    <hyperlink ref="L178" r:id="rId670" display="#300029"/>
    <hyperlink ref="M178" r:id="rId671" display="http://www.ncbi.nlm.nih.gov/omim/312610"/>
    <hyperlink ref="G179" r:id="rId672" display="Xp21.1 or Xp11.4"/>
    <hyperlink ref="H179" r:id="rId673" display="chrX:38096680-38165646"/>
    <hyperlink ref="I179" r:id="rId674" display="chrX:38211736-38280703"/>
    <hyperlink ref="L179" r:id="rId675" display="*300461"/>
    <hyperlink ref="M179" r:id="rId676" display="*300461"/>
    <hyperlink ref="G180" r:id="rId677" display="Xp11.23-p11.22"/>
    <hyperlink ref="I180" r:id="rId678" display="chrX:48542186-48549817"/>
    <hyperlink ref="L180" r:id="rId679" display="#313900"/>
    <hyperlink ref="M180" r:id="rId680" display="*300392"/>
    <hyperlink ref="I181" r:id="rId681" display="chrX:48542186-48549817"/>
    <hyperlink ref="M181" r:id="rId682" display="*300392"/>
    <hyperlink ref="G182" r:id="rId683" display="Xp11.23-q13.3"/>
    <hyperlink ref="I182" r:id="rId684" display="chrX:49106897-49121288"/>
    <hyperlink ref="L182" r:id="rId685" display="#304790"/>
    <hyperlink ref="M182" r:id="rId686" display="*300292"/>
    <hyperlink ref="G183" r:id="rId687" display="Xq11-q12"/>
    <hyperlink ref="I183" r:id="rId688" display="chrX:66763874-66944119"/>
    <hyperlink ref="L183" r:id="rId689" display="#300068"/>
    <hyperlink ref="M183" r:id="rId690" location="313700Variants0014" display="*313700"/>
    <hyperlink ref="G184" r:id="rId691" display="Xq11-q12"/>
    <hyperlink ref="I184" r:id="rId692" display="chrX:66763874-66944119"/>
    <hyperlink ref="L184" r:id="rId693" display="#313200"/>
    <hyperlink ref="M184" r:id="rId694" location="313700Variants0014" display="*313700"/>
    <hyperlink ref="G185" r:id="rId695" display="Xq12-q13.1"/>
    <hyperlink ref="H185" r:id="rId696" display="chrX:68752636-69176046"/>
    <hyperlink ref="I185" r:id="rId697" display="chrX:68835911-69259321"/>
    <hyperlink ref="L185" r:id="rId698" display="#305100"/>
    <hyperlink ref="M185" r:id="rId699" display="*300451"/>
    <hyperlink ref="G186" r:id="rId700" display="Xq13"/>
    <hyperlink ref="H186" r:id="rId701" display="chrX:70243984-70248128"/>
    <hyperlink ref="I186" r:id="rId702" display="chrX:70327254-70331481"/>
    <hyperlink ref="L186" r:id="rId703" display="#300400"/>
    <hyperlink ref="M186" r:id="rId704" display="*308380"/>
    <hyperlink ref="G187" r:id="rId705" display="Xq13.1"/>
    <hyperlink ref="H187" r:id="rId706" display="chrX:70351787-70361790"/>
    <hyperlink ref="L187" r:id="rId707" display="#302800"/>
    <hyperlink ref="M187" r:id="rId708" display="*304040"/>
    <hyperlink ref="G188" r:id="rId709" display="Xq21.1"/>
    <hyperlink ref="H188" r:id="rId710" display="chrX:76647012-76928375"/>
    <hyperlink ref="I188" r:id="rId711" display="chrX:76760356-77041719"/>
    <hyperlink ref="L188" r:id="rId712" display="*300032"/>
    <hyperlink ref="M188" r:id="rId713" display="*300032"/>
    <hyperlink ref="G189" r:id="rId714" display="Xq21.1 "/>
    <hyperlink ref="I189" r:id="rId715" display="chrX:77081862-77151065"/>
    <hyperlink ref="L189" r:id="rId716" display="#300853"/>
    <hyperlink ref="M189" r:id="rId717" display="*300715"/>
    <hyperlink ref="G190" r:id="rId718" display="Xq21.1 "/>
    <hyperlink ref="I190" r:id="rId719" display="chrX:77166194-77305892"/>
    <hyperlink ref="L190" r:id="rId720" display="#309400"/>
    <hyperlink ref="M190" r:id="rId721" display="*300011"/>
    <hyperlink ref="G191" r:id="rId722" display="Xq21.2"/>
    <hyperlink ref="I191" r:id="rId723" display="chrX:85116185-85302566"/>
    <hyperlink ref="L191" r:id="rId724" display="#303100"/>
    <hyperlink ref="M191" r:id="rId725" display="*300390"/>
    <hyperlink ref="L192" r:id="rId726" display="#301500"/>
    <hyperlink ref="M192" r:id="rId727" display="*300644"/>
    <hyperlink ref="G193" r:id="rId728" display="Xq22"/>
    <hyperlink ref="H193" r:id="rId729" display="chrX:102918095-102934203"/>
    <hyperlink ref="I193" r:id="rId730" display="chrX:103031754-103047547"/>
    <hyperlink ref="L193" r:id="rId731" display="#312080"/>
    <hyperlink ref="M193" r:id="rId732" display="*300401"/>
    <hyperlink ref="H194" r:id="rId733" display="chrX:107569810-107827431"/>
    <hyperlink ref="I194" r:id="rId734" display="chrX:107683154-107940775"/>
    <hyperlink ref="L194" r:id="rId735" display="#301050"/>
    <hyperlink ref="M194" r:id="rId736" display="*303630"/>
    <hyperlink ref="G195" r:id="rId737" display="Xq25"/>
    <hyperlink ref="I195" r:id="rId738" display="chrX:122993662-123047829"/>
    <hyperlink ref="L195" r:id="rId739" display="#300635"/>
    <hyperlink ref="M195" r:id="rId740" display="*300079"/>
    <hyperlink ref="G196" r:id="rId741" display="Xq26.1"/>
    <hyperlink ref="I196" r:id="rId742" display="chrX:128674252-128726530"/>
    <hyperlink ref="L196" r:id="rId743" display="#309000"/>
    <hyperlink ref="M196" r:id="rId744" display="*300535"/>
    <hyperlink ref="G197" r:id="rId745" display="Xq26"/>
    <hyperlink ref="H197" r:id="rId746" display="chrX:132497444-132947339"/>
    <hyperlink ref="I197" r:id="rId747" display="chrX:132669776-133119673"/>
    <hyperlink ref="L197" r:id="rId748" display="#312870"/>
    <hyperlink ref="M197" r:id="rId749" display="*300037"/>
    <hyperlink ref="G198" r:id="rId750" display="Xq27.1-q27.2"/>
    <hyperlink ref="H198" r:id="rId751" display="chrX:138440561-138473283"/>
    <hyperlink ref="I198" r:id="rId752" display="chrX:138612895-138645617"/>
    <hyperlink ref="L198" r:id="rId753" display="#306900"/>
    <hyperlink ref="M198" r:id="rId754" display="*300746"/>
    <hyperlink ref="H199" r:id="rId755" display="chrX:146801201-146840333"/>
    <hyperlink ref="I199" r:id="rId756" display="chrX:146993469-147032647"/>
    <hyperlink ref="L199" r:id="rId757" display="#300624"/>
    <hyperlink ref="M199" r:id="rId758" display="*309550"/>
    <hyperlink ref="G200" r:id="rId759" display="Xq28"/>
    <hyperlink ref="H200" r:id="rId760" display="chrX:148368201-148394789"/>
    <hyperlink ref="I200" r:id="rId761" display="chrX:148560295-148586884"/>
    <hyperlink ref="L200" r:id="rId762" display="#309900"/>
    <hyperlink ref="M200" r:id="rId763" display="*300823"/>
    <hyperlink ref="H201" r:id="rId764" display="chrX:152643517-152663410"/>
    <hyperlink ref="I201" r:id="rId765" display="chrX:152990323-153010216"/>
    <hyperlink ref="L201" r:id="rId766" display="#300100"/>
    <hyperlink ref="M201" r:id="rId767" display="*300371"/>
    <hyperlink ref="H202" r:id="rId768" display="chrX:152780168-152794593"/>
    <hyperlink ref="I202" r:id="rId769" display="chrX:153126971-153141399"/>
    <hyperlink ref="L202" r:id="rId770" display="#307000"/>
    <hyperlink ref="M202" r:id="rId771" display="*308840"/>
    <hyperlink ref="G203" r:id="rId772" display="Xq28"/>
    <hyperlink ref="I203" r:id="rId773" display="chrX:153170529-153172620"/>
    <hyperlink ref="L203" r:id="rId774" display="#304800"/>
    <hyperlink ref="M203" r:id="rId775" display="*300538"/>
    <hyperlink ref="H204" r:id="rId776" display="chrX:152940458-153016382"/>
    <hyperlink ref="I204" r:id="rId777" display="chrX:153287264-153363188"/>
    <hyperlink ref="L204" r:id="rId778" display="#312750"/>
    <hyperlink ref="M204" r:id="rId779" display="*300005"/>
    <hyperlink ref="L205" r:id="rId780" display="http://omim.org/entry/300049"/>
    <hyperlink ref="M205" r:id="rId781" display="http://omim.org/entry/300017"/>
    <hyperlink ref="H206" r:id="rId782" display="chrX:153260791-153263075"/>
    <hyperlink ref="I206" r:id="rId783" display="chrX:153607597-153609883"/>
    <hyperlink ref="L206" r:id="rId784" display="#310300"/>
    <hyperlink ref="M206" r:id="rId785" display="*300384"/>
    <hyperlink ref="G207" r:id="rId786" display="Xq28"/>
    <hyperlink ref="H207" r:id="rId787" display="chrX:153293071-153303255"/>
    <hyperlink ref="I207" r:id="rId788" display="chrX:153639877-153650063"/>
    <hyperlink ref="L207" r:id="rId789" display="#302060"/>
    <hyperlink ref="M207" r:id="rId790" display="*300394"/>
    <hyperlink ref="H208" r:id="rId791" display="chrX:153423653-153446454"/>
    <hyperlink ref="I208" r:id="rId792" display="chrX:153770459-153793261"/>
    <hyperlink ref="L208" r:id="rId793" display="#308300"/>
    <hyperlink ref="M208" r:id="rId794" display="*300248"/>
    <hyperlink ref="G209" r:id="rId795" display="Xq28"/>
    <hyperlink ref="I209" r:id="rId796" display="chrX:153991031-154005964"/>
    <hyperlink ref="L209" r:id="rId797" display="#305000"/>
    <hyperlink ref="M209" r:id="rId798" display="*300126"/>
    <hyperlink ref="H210" r:id="rId799" display="chrX:153717258-153904192"/>
    <hyperlink ref="I210" r:id="rId800" display="chrX:154064064-154250998"/>
    <hyperlink ref="L210" r:id="rId801" display="#306700"/>
    <hyperlink ref="M210" r:id="rId802" display="*30084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0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9:27:08Z</dcterms:created>
  <dc:creator>hhewitson</dc:creator>
  <dc:description/>
  <dc:language>en-US</dc:language>
  <cp:lastModifiedBy>hhewitson</cp:lastModifiedBy>
  <dcterms:modified xsi:type="dcterms:W3CDTF">2017-03-06T09:46:32Z</dcterms:modified>
  <cp:revision>0</cp:revision>
  <dc:subject/>
  <dc:title/>
</cp:coreProperties>
</file>