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2071">
  <si>
    <t xml:space="preserve">ï¿½ï¿½_x0011_à¡±_x001a_ï¿½&gt;_x0003_ï¿½ï¿½	_x0006__x0004_ï¿½_x0001__x0010_ï¿½ï¿½ï¿½ï¿½ï¿½ï¿½ï¿½ï¿½ï¿½_x0001_ï¿½_x0001_ï¿½_x0001_ï¿½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	_x0008__x0010__x0006__x0005_ï¿½_x0019_ï¿½_x0007_ï¿½_x0001__x0006__x0003_ï¿½_x0002_ï¿½_x0004_ï¿½_x0002_ï¿½\p	ldpatientn                                                                                                   B_x0002_ï¿½_x0004_a_x0001__x0002_ï¿½_x0001_=_x0001__x0006__x0001__x0002__x0003_ï¿½_x0001__x000f__x000c_ThisWorkbookï¿½_x0002__x000e__x0019__x0002__x0012__x0002__x0013__x0002_ï¿½_x0001__x0002_ï¿½_x0001__x0002_=_x0012_-ï¿½$ï¿½_x001f_8_x0001_ï¿½@_x0002_ï¿½_x0002_"_x0002__x000e__x0002__x0001_ï¿½_x0001__x0002_ï¿½_x0002_1_x001e_ï¿½_x0008_ï¿½_x0001__x0002_ï¿½_x0007__x0001_Calibri1_x001e_ï¿½_x0008_ï¿½_x0001__x0002_ï¿½_x0007__x0001_Calibri1_x001e_ï¿½_x0008_ï¿½_x0001__x0002_ï¿½_x0007__x0001_Calibri1_x001e_ï¿½_x0008_ï¿½_x0001__x0002_ï¿½_x0007__x0001_Calibri1_x001e_ï¿½_x0008_ï¿½_x0001__x0002_ï¿½_x0007__x0001_Calibri1_x001a_ï¿½_x0008_ï¿½_x0001__x0002_ï¿½_x0005__x0001_Arial1_x001a_@_x0001__x0008_ï¿½_x0001__x0002_ï¿½_x0005__x0001_Arial1_x001a_@_x0001__x0001__x0008_ï¿½_x0002__x0002_ï¿½_x0005__x0001_Arial1_x001a_ï¿½_x0008_ï¿½_x0001__x0002_ï¿½_x0005__x0001_Arial1_x001a_ï¿½_x0001_&lt;ï¿½_x0002__x0002_ï¿½_x0005__x0001_Arial1_x001a_ï¿½ï¿½ï¿½_x0001__x0002_ï¿½_x0005__x0001_Arial1_x001a_ï¿½_x0004__x000c_ï¿½_x0001__x0001__x0002_ï¿½_x0005__x0001_Arial1_x001a_ï¿½_x0001_	ï¿½_x0002__x0002_ï¿½_x0005__x0001_Arial1_x001a_ï¿½	ï¿½_x0001__x0002_ï¿½_x0005__x0001_Arial1_x001a_ï¿½_x0001__x0008_ï¿½_x0002__x0002_ï¿½_x0005__x0001_Arial1_x001a_ï¿½_x0002__x0008_ï¿½_x0001__x0002_ï¿½_x0005__x0001_Arial1_x001a_ï¿½_x0004__x000c_ï¿½_x0001__x0001__x0002_ï¿½_x0005__x0001_Arial1_x001a_ï¿½_x0001_?ï¿½_x0002__x0002_ï¿½_x0005__x0001_Arial1_x001e_ï¿½_x0008_ï¿½_x0001__x0002_ï¿½_x0007__x0001_Calibri1_x001e_ï¿½	ï¿½_x0001__x0002_ï¿½_x0007__x0001_Calibri1_x001e_ï¿½_x0014_ï¿½_x0001__x0002_ï¿½_x0007__x0001_Calibri1_x001e_ï¿½_x0001_4ï¿½_x0002__x0002_ï¿½_x0007__x0001_Calibri1_x001e_ï¿½_x0001_	ï¿½_x0002__x0002_ï¿½_x0007__x0001_Calibri1_x001e_ï¿½_x0002__x0017_ï¿½_x0001__x0002_ï¿½_x0007__x0001_Calibri1_x001e_ï¿½_x0004__x0014_ï¿½_x0001__x0001__x0002_ï¿½_x0007__x0001_Calibri1_x001e_ï¿½_x0011_ï¿½_x0001__x0002_ï¿½_x0007__x0001_Calibri1_x001e_</t>
  </si>
  <si>
    <t xml:space="preserve">_x0001__x0001_8ï¿½_x0002__x0002_ï¿½_x0007__x0001_Calibri1_x001e__x0004__x0001__x0001_8ï¿½_x0002__x0002_ï¿½_x0007__x0001_Calibri1_x001e_ï¿½_x0001_8ï¿½_x0002__x0002_ï¿½_x0007__x0001_Calibri1_x001e_ï¿½_x0004__x000c_ï¿½_x0001__x0001__x0002_ï¿½_x0007__x0001_Calibri1_x001e_ï¿½&gt;ï¿½_x0001__x0002_ï¿½_x0007__x0001_Calibri1_x001e_ï¿½4ï¿½_x0001__x0002_ï¿½_x0007__x0001_Calibri1_x001e_ï¿½&lt;ï¿½_x0001__x0002_ï¿½_x0007__x0001_Calibri1_x001e_ï¿½_x0001_?ï¿½_x0002__x0002_ï¿½_x0007__x0001_Calibri1_x001e_h_x0001__x0001_8ï¿½_x0002__x0002_ï¿½_x0007__x0001_Cambria1_x001e_ï¿½_x0001__x0008_ï¿½_x0002__x0002_ï¿½_x0007__x0001_Calibri1_x001e_ï¿½</t>
  </si>
  <si>
    <t xml:space="preserve">ï¿½_x0001__x0002_ï¿½_x0007__x0001_Calibri1.ï¿½_x0008_ï¿½_x0001__x0001_ï¿½_x000f__x0001_Times New Roman1_x001e_ï¿½</t>
  </si>
  <si>
    <t xml:space="preserve">ï¿½_x0001__x0002_ï¿½_x0007__x0001_Calibri1_x001e_ï¿½_x0008_ï¿½_x0001__x0002_ï¿½_x0007__x0001_Calibri1_x001e_ï¿½ï¿½ï¿½_x0001__x0002_ï¿½_x0007__x0001_Calibri1_x001a_ï¿½_x0001_</t>
  </si>
  <si>
    <t xml:space="preserve">ï¿½_x0002__x0002_ï¿½_x0005__x0001_Arial_x001e__x0004__x0018__x0005__x0013_"ï¿½"#</t>
  </si>
  <si>
    <t xml:space="preserve">##0;\-"ï¿½"#</t>
  </si>
  <si>
    <t xml:space="preserve">##0_x001e__x0004__x001d__x0006__x0018_"ï¿½"#</t>
  </si>
  <si>
    <t xml:space="preserve">##0;[Red]\-"ï¿½"#</t>
  </si>
  <si>
    <t xml:space="preserve">##0_x001e__x0004__x001e__x0007__x0019_"ï¿½"#</t>
  </si>
  <si>
    <t xml:space="preserve">##0.00;\-"ï¿½"#</t>
  </si>
  <si>
    <t xml:space="preserve">##0.00_x001e__x0004_#_x0008__x001e_"ï¿½"#</t>
  </si>
  <si>
    <t xml:space="preserve">##0.00;[Red]\-"ï¿½"#</t>
  </si>
  <si>
    <t xml:space="preserve">##0.00_x001e__x0004_5*0_-"ï¿½"* #</t>
  </si>
  <si>
    <t xml:space="preserve">##0_-;\-"ï¿½"* #</t>
  </si>
  <si>
    <t xml:space="preserve">##0_-;_-"ï¿½"* "-"_-;_-@_-_x001e__x0004_</t>
  </si>
  <si>
    <t xml:space="preserve">)'_-* #</t>
  </si>
  <si>
    <t xml:space="preserve">##0_-;\-* #</t>
  </si>
  <si>
    <t xml:space="preserve">##0_-;_-* "-"_-;_-@_-_x001e__x0004_=</t>
  </si>
  <si>
    <t xml:space="preserve">8_-"ï¿½"* #</t>
  </si>
  <si>
    <t xml:space="preserve">##0.00_-;\-"ï¿½"* #</t>
  </si>
  <si>
    <t xml:space="preserve">##0.00_-;_-"ï¿½"* "-"??_-;_-@_-_x001e__x0004_4+/_-* #</t>
  </si>
  <si>
    <t xml:space="preserve">##0.00_-;\-* #</t>
  </si>
  <si>
    <t xml:space="preserve">##0.00_-;_-* "-"??_-;_-@_-_x001e__x0004__x0015_ï¿½_x0010_"Yes";"Yes";"No"_x001e__x0004__x001a_ï¿½_x0015_"True";"True";"False"_x001e__x0004__x0014_ï¿½_x000f_"On";"On";"Off"_x001e__x0004_]ï¿½</t>
  </si>
  <si>
    <t xml:space="preserve">_x0001_[$ï¿½ -2]\ #</t>
  </si>
  <si>
    <t xml:space="preserve">##0.00_);[Red]\([$ï¿½ -2]\ #</t>
  </si>
  <si>
    <t xml:space="preserve">##0.00\)_x001e__x0004__x001a_ï¿½_x0015_[$-809]dd\ mmmm\ yyyy_x001e__x0004__x0011_ï¿½_x000c_dd/mm/yyyy;@ï¿½_x0014_ï¿½ï¿½ ï¿½ ï¿½_x0014__x0005_ï¿½ï¿½ ï¿½ï¿½ ï¿½_x0014__x0005_ï¿½ï¿½ ï¿½ï¿½ ï¿½_x0014__x0005_ï¿½ï¿½ ï¿½ï¿½ ï¿½_x0014__x0005_ï¿½ï¿½ ï¿½ï¿½ ï¿½_x0014__x0005_ï¿½ï¿½ ï¿½ï¿½ ï¿½_x0014__x0005_ï¿½ï¿½ ï¿½ï¿½ ï¿½_x0014__x0005_ï¿½ï¿½ ï¿½ï¿½ ï¿½_x0014__x0005_ï¿½ï¿½ ï¿½ï¿½ ï¿½_x0014__x0005_ï¿½ï¿½ ï¿½ï¿½ ï¿½_x0014__x0005_ï¿½ï¿½ ï¿½ï¿½ ï¿½_x0014__x0005_ï¿½ï¿½ ï¿½ï¿½ ï¿½_x0014__x0005_ï¿½ï¿½ ï¿½ï¿½ ï¿½_x0014__x0005_ï¿½ï¿½ ï¿½ï¿½ ï¿½_x0014__x0005_ï¿½ï¿½ ï¿½ï¿½ ï¿½_x0014__x0001_ _x0002_ï¿½ ï¿½_x0014__x0013_ï¿½ï¿½ ï¿½_x0004_ï¿½ ï¿½_x0014__x0013_ï¿½ï¿½ ï¿½_x0004_ï¿½ ï¿½_x0014__x0013_ï¿½ï¿½ ï¿½_x0004_ï¿½ ï¿½_x0014__x0013_ï¿½ï¿½ ï¿½_x0004_ï¿½ ï¿½_x0014__x0013_ï¿½ï¿½ ï¿½_x0004_ï¿½ ï¿½_x0014__x0013_ï¿½ï¿½ ï¿½_x0004_ï¿½ ï¿½_x0014__x0013_ï¿½ï¿½ ï¿½_x0004_ï¿½ ï¿½_x0014__x0013_ï¿½ï¿½ ï¿½_x0004_ï¿½ ï¿½_x0014__x0013_ï¿½ï¿½ ï¿½_x0004_ï¿½ ï¿½_x0014__x0013_ï¿½ï¿½ ï¿½_x0004_ï¿½ ï¿½_x0014__x0013_ï¿½ï¿½ ï¿½_x0004_ï¿½ ï¿½_x0014__x0013_ï¿½ï¿½ ï¿½_x0004_ï¿½ ï¿½_x0014__x0014_ï¿½ï¿½ ï¿½_x0004_ï¿½ ï¿½_x0014__x0014_ï¿½ï¿½ ï¿½_x0004_ï¿½ ï¿½_x0014__x0014_ï¿½ï¿½ ï¿½_x0004_ï¿½ ï¿½_x0014__x0014_ï¿½ï¿½ ï¿½_x0004_ï¿½ ï¿½_x0014__x0014_ï¿½ï¿½ ï¿½_x0004_ï¿½ ï¿½_x0014__x0014_ï¿½ï¿½ ï¿½_x0004_ï¿½ ï¿½_x0014__x0014_ï¿½ï¿½ ï¿½_x0004_ï¿½ ï¿½_x0014__x0014_ï¿½ï¿½ ï¿½_x0004_ï¿½ ï¿½_x0014__x0014_ï¿½ï¿½ ï¿½_x0004_ï¿½ ï¿½_x0014__x0014_ï¿½ï¿½ ï¿½_x0004_ï¿½ ï¿½_x0014__x0014_ï¿½ï¿½ ï¿½_x0004_ï¿½ ï¿½_x0014__x0014_ï¿½ï¿½ ï¿½_x0004_ï¿½ ï¿½_x0014__x0015_ï¿½ï¿½ ï¿½_x0004_ï¿½ ï¿½_x0014__x0016_ï¿½ï¿½ ï¿½_x0011__x0011_ï¿½_x000b_ï¿½_x000b__x0004_ï¿½ ï¿½_x0014__x0017_ï¿½ï¿½ ï¿½ffï¿½_x001f_ï¿½_x001f__x0004_ï¿½ ï¿½_x0014__x0005_+ï¿½ï¿½ ï¿½ï¿½ ï¿½_x0014__x0005_)ï¿½ï¿½ ï¿½ï¿½ ï¿½_x0014__x0005_</t>
  </si>
  <si>
    <t xml:space="preserve">ï¿½ï¿½ ï¿½ï¿½ ï¿½_x0014__x0005_*ï¿½ï¿½ ï¿½ï¿½ ï¿½_x0014__x0018_ï¿½ï¿½ ï¿½ï¿½ ï¿½_x0014__x0019_ï¿½ï¿½ï¿½ï¿½ ï¿½_x0014__x001a_ï¿½ï¿½ ï¿½_x0004_ï¿½ ï¿½_x0014__x001b_ï¿½ï¿½ ï¿½P_x001f_ï¿½ ï¿½_x0014__x001c_ï¿½ï¿½ ï¿½P_x000b_ï¿½ ï¿½_x0014__x001d_ï¿½ï¿½ ï¿½ _x000f_ï¿½ ï¿½_x0014__x001d_ï¿½ï¿½ ï¿½ï¿½ ï¿½_x0014__x001e_ï¿½ï¿½ï¿½ï¿½ ï¿½_x0014__x001f_ï¿½ï¿½ ï¿½_x0011__x0011_ï¿½_x000b_ï¿½_x000b__x0004_ï¿½ ï¿½_x0014_ ï¿½ï¿½ ï¿½`_x001a_ï¿½ ï¿½_x0014_!ï¿½ï¿½ ï¿½_x0004_ï¿½ ï¿½_x0014__x0005_ï¿½ï¿½ ï¿½_x0011__x0011__x0016__x000b__x0016__x000b__x0004_ï¿½ ï¿½_x0014_"ï¿½ï¿½ ï¿½_x0011__x0011_ï¿½_x001f_ï¿½_x001f__x0004_ï¿½ ï¿½_x0014__x0005_	ï¿½ï¿½ ï¿½ï¿½ ï¿½_x0014_#ï¿½ï¿½ ï¿½ï¿½ ï¿½_x0014_$ï¿½ï¿½ ï¿½a&gt;_x001f_ï¿½ ï¿½_x0014_%ï¿½ï¿½ ï¿½ï¿½ ï¿½_x0014__x0006__x0001_ (ï¿½ ï¿½_x0014__x0007__x0001_ (ï¿½ ï¿½_x0014__x0008__x0001_ (ï¿½ ï¿½_x0014_	_x0001_ (ï¿½ ï¿½_x0014_	_x0001__x0010_8ï¿½ ï¿½_x0014_</t>
  </si>
  <si>
    <t xml:space="preserve">_x0001_ (ï¿½ ï¿½_x0014__x000b__x0001__x0011_8ï¿½ ï¿½_x0014_	_x0001_!8ï¿½ ï¿½_x0014_	_x0001__x0011_8ï¿½ ï¿½_x0014_	ï¿½_x0001__x0011_&lt;ï¿½ ï¿½_x0014_	_x000e__x0001__x0011_&lt;ï¿½ ï¿½_x0014__x000c_a_x0003__x0010_ï¿½ï¿½ ï¿½_x0014__x000c_i_x0003_ ï¿½ï¿½ ï¿½_x0014__x000c_a_x0003_ ï¿½ï¿½ ï¿½_x0014__x0006__x0001_ _x0008_ï¿½ ï¿½_x0014__x000c_a_x0003_ ï¿½ï¿½ ï¿½_x0014_	_x0001_ 8ï¿½ ï¿½_x0014_</t>
  </si>
  <si>
    <t xml:space="preserve">_x0001_	x_x0011__x0012_@ @ _x0004__x0008_ ï¿½_x0014_</t>
  </si>
  <si>
    <t xml:space="preserve">_x0001_	x!_x0012_@ @ _x0004__x0008_ ï¿½_x0014_	_x0001__x0018_x_x0012__x0011_@ @ _x0004__x0016_ ï¿½_x0014__x000c_a_x0003_!ï¿½ï¿½ ï¿½_x0014__x000b__x0001__x0018_x_x0012__x0011_@ @ _x0004__x0016_ ï¿½_x0014__x000b__x0001__x0018_x_x0011__x0011_@ @ _x0004__x0016_ ï¿½_x0014__x000f__x0001__x0008_8ï¿½ ï¿½_x0014_	_x0001_</t>
  </si>
  <si>
    <t xml:space="preserve">8ï¿½ ï¿½_x0014_</t>
  </si>
  <si>
    <t xml:space="preserve">_x0001_	x_x0002_"@@ _x0004__x0008_ ï¿½_x0014_</t>
  </si>
  <si>
    <t xml:space="preserve">_x0001_	xï¿½ ï¿½_x0014_	_x0001__x0018_x_x0002__x0012_@@ _x0004__x0016_ ï¿½_x0014_	_x0001__x0008_8ï¿½ ï¿½_x0014_	_x0001_(_x0018_ï¿½ ï¿½_x0014_</t>
  </si>
  <si>
    <t xml:space="preserve">_x0001__x0008_x_x0002_ @ _x0004__x0008_ ï¿½_x0014_</t>
  </si>
  <si>
    <t xml:space="preserve">_x0001__x0008_x  _x0004__x0008_ ï¿½_x0014_	_x0001__x0018_x_x0012__x0012_@ @ _x0004__x0016_ ï¿½_x0014__x0010__x0001_!8ï¿½ ï¿½_x0014_	_x0001_!_x0018_ï¿½ ï¿½_x0014_	_x0001_ h!_x0012_@ @ _x0004__x0008_ ï¿½_x0014_	_x0001__x0008_8_x0012__x0011_@ @ ï¿½ ï¿½_x0014_	_x0001__x0008_x_x0011__x0011_@ @ _x0004__x0016_ ï¿½_x0014_	_x0001__x0008_x_x0012__x0011_@ @ _x0004__x0016_ ï¿½_x0014_	_x0001__x0008_x_x0012_!@ @ _x0004__x0016_ ï¿½_x0014__x0011_a_x0003_!ï¿½ï¿½ ï¿½_x0014_	_x0001_ x_x0011__x0012_@ @ _x0004__x0008_ ï¿½_x0014_	_x0001_ _x0008_ï¿½ ï¿½_x0014__x000b__x0001_ _x0018_ï¿½ ï¿½_x0014_	_x0001__x0008_x_x0001__x0011_@@ _x0004__x0016_ ï¿½_x0014_	_x0001__x0008_x_x0010__x0011_ @ _x0004__x0016_ ï¿½_x0014_	_x0001_ _x0018_ï¿½ ï¿½_x0014__x0010__x0001__x0008_8ï¿½ ï¿½_x0014__x0010__x0001_</t>
  </si>
  <si>
    <t xml:space="preserve">8ï¿½ ï¿½_x0014__x0010__x0001_ _x0008_ï¿½ ï¿½_x0014_	_x0001__x0019_x_x0012__x0012_@ @ _x0004__x0016_ ï¿½_x0014_	_x0001__x0018_x_x0001__x0012_@@ _x0004__x0016_ ï¿½_x0014_	_x0001__x0018_x_x0010__x0012_ @ _x0004__x0016_ ï¿½_x0014_	_x0001__x0018_x _x0012_ @ _x0004__x0016_ ï¿½_x0014_	_x0001__x0001_8ï¿½ ï¿½_x0014_	_x0001_"8ï¿½ ï¿½_x0014_</t>
  </si>
  <si>
    <t xml:space="preserve">_x0001__x0008_x_x0002__x0012_@@ _x0004__x0008_ ï¿½_x0014_</t>
  </si>
  <si>
    <t xml:space="preserve">_x0001__x0008_x_x0012_@ _x0004__x0008_ ï¿½_x0014_</t>
  </si>
  <si>
    <t xml:space="preserve">_x0001__x0008_x _x0012_ @ _x0004__x0008_ ï¿½_x0014_	_x0001__x0019_x_x0012__x0011_@ @ _x0004__x0016_ ï¿½_x0014_	_x0001__x0019_x!_x0011_@ @ _x0004__x0016_ ï¿½_x0014__x000b__x0001_ (ï¿½ ï¿½_x0014_	_x0001_ h_x0004__x001d_ ï¿½_x0014_	_x0019_ï¿½_x0011__x0011_@ @ ï¿½ ï¿½_x0014__x000f__x0019_ï¿½_x0012__x0011_@ @ ï¿½ ï¿½_x0014_	_x0019_ï¿½_x0002__x0011_@@ ï¿½ ï¿½_x0014_	_x0019_ï¿½_x0002_!@@ ï¿½ ï¿½_x0014_	_x0019_ï¿½_x0012__x0011_@ @ ï¿½ ï¿½_x0014_	_x0019_ï¿½_x0012_!@ @ ï¿½ ï¿½_x0014_		ï¿½_x0012__x0011_@ @ ï¿½ ï¿½_x0014_		ï¿½_x0012_!@ @ ï¿½ ï¿½_x0014__x0010_	ï¿½_x0012_!@ @ ï¿½ ï¿½_x0014__x0010_	ï¿½_x0011_!@ @ ï¿½ ï¿½_x0014__x0010_	ï¿½!_x0011_@ @ ï¿½ ï¿½_x0014__x0010_	ï¿½!!@ @ ï¿½ ï¿½_x0014_	_x0011_ï¿½_x0012_!@ @ ï¿½ ï¿½_x0014_	ï¿½_x0019_ï¿½!_x0011_@ @ ï¿½ ï¿½_x0014_	ï¿½_x0019_ï¿½!!@ @ ï¿½ ï¿½_x0014__x000f__x0019_ï¿½_x0011__x0011_@ @ ï¿½ ï¿½_x0014_	_x0001__x0019_x_x0012_!@ @ _x0004__x0016_ ï¿½_x0014_		ï¿½_x0011_!@ @ ï¿½ ï¿½_x0014_		ï¿½_x0011__x0011_@ @ ï¿½ ï¿½_x0014_	_x0019_ï¿½!_x0011_@ @ ï¿½ ï¿½_x0014_	_x0019_ï¿½_x0001__x0011_@@ ï¿½ ï¿½_x0014_	_x0019_ï¿½_x0011_@ ï¿½ ï¿½_x0014__x0012__x0001_ _x0008_ï¿½ ï¿½_x0014__x000f__x0019_ï¿½_x0010__x0011_ @ ï¿½ ï¿½_x0014__x000f__x0019_ï¿½_x0012__x0010_@  ï¿½ ï¿½_x0014_	_x0019_ï¿½_x0012__x0001_@ @ï¿½ ï¿½_x0014_	_x0019_ï¿½_x0001__x0001_@@ï¿½ ï¿½_x0014_	_x0019_ï¿½_x0001_@ï¿½ ï¿½_x0014_	_x0019_ï¿½_x0011__x0001_@ @ï¿½ ï¿½_x0014_	_x0019_ï¿½!_x0001_@ @ï¿½ ï¿½_x0014_	_x0001__x0018_x!_x0012_@ @ _x0004__x0016_ ï¿½_x0014__x000f__x0001_ (_x0002_@ï¿½ ï¿½_x0014__x000f__x0001_!8_x0011__x0011_@ @ ï¿½ ï¿½_x0014_&amp;_x0001_ _x0008__x0002_ï¿½ ï¿½_x0014__x000b__x0011_ï¿½_x0012__x0011_@ @ ï¿½ ï¿½_x0014_	_x0001__x0011_xï¿½ ï¿½_x0014_	_x0001__x0019_x_x0012__x0001_@ @ï¿½ ï¿½_x0014_	_x0001__x0019_x_x0010__x0011_ @ ï¿½ ï¿½_x0014_	_x0001__x0018_x!_x0010_@  ï¿½ ï¿½_x0014_	_x0001_ hï¿½ ï¿½_x0014__x0010_	ï¿½!_x0001_@ @ï¿½ ï¿½_x0014_	_x0001__x0019_x_x0012__x0002_@ @_x0004__x0016_ ï¿½_x0014_	_x0001__x0019_x_x0012_!@ @ ï¿½ ï¿½_x0014_	_x0001__x0019_x_x0002__x0001_@@ï¿½ ï¿½_x0014_	_x0001__x0019_x_x0002_!@@ ï¿½ ï¿½_x0014_	_x0001__x0019_x_x0011_@ ï¿½ ï¿½_x0014_	_x0001__x0018_x_x0010__x0002_ @_x0004__x0016_ ï¿½_x0014_	_x0001__x0018_x_x0001__x0002_@@_x0004__x0016_ ï¿½_x0014_	_x0001__x0011_x_x0011__x0011_@ @ ï¿½ ï¿½_x0014__x000f__x0001_!8_x0011__x0010_@  ï¿½ ï¿½_x0014__x000f__x0001_ (_x0015__x0011_@ @ ï¿½ ï¿½_x0014__x000f__x0001_ (_x0012__x0011_@ @ ï¿½ ï¿½_x0014__x000f__x0019_ï¿½_x0011__x0001_@ @ï¿½ ï¿½_x0014_	_x0001_ (_x0010_ ï¿½ ï¿½_x0014_	_x0001_ (_x0011_@ ï¿½ ï¿½_x0014__x000f__x0001__x0008_8_x0001_@ï¿½ ï¿½_x0014_	_x0001_ (_x0001_@ï¿½ ï¿½_x0014__x000f__x0001_!8_x0001_@ï¿½ ï¿½_x0014__x0006__x0001_	8ï¿½ ï¿½_x0014_	_x0001_	x_x0012__x0001_@ @ï¿½ ï¿½_x0014__x0001_	0_x0011__x0011_@ @ _x0002_ï¿½ ï¿½_x0014__x0001_	0!_x0011_@ @ _x0002_ï¿½ ï¿½_x0014__x0001_	_x0010__x0002_ï¿½ ï¿½_x0014_	_x0001_	x_x0012_!@ @ ï¿½ ï¿½_x0014__x0001_	0_x0011_!@ @ _x0002_ï¿½ ï¿½_x0014__x0001_	0!!@ @ _x0002_ï¿½ ï¿½_x0014__x0001_	0_x0010__x0011_ @ _x0002_ï¿½ ï¿½_x0014__x0001_	0_x0010_! @ _x0002_ï¿½ ï¿½_x0014_	_x0001__x0018_x_x0011__x0011_@ @ _x0004__x0016_ ï¿½_x0014__x001e_a_x0003_	8_x0011__x0011_@ @ _x0002_ï¿½ ï¿½_x0014__x001e__x0001_	8_x0011__x0011_@ @ _x0002_ï¿½ ï¿½_x0014__x001e_a_x0003_	0_x0011__x0011_@ @ _x0002_ï¿½ ï¿½_x0014_</t>
  </si>
  <si>
    <t xml:space="preserve">_x0001_ h_x0001_@_x0004__x0008_ ï¿½_x0014_</t>
  </si>
  <si>
    <t xml:space="preserve">_x0001_ h_x0010__x0001_ @_x0004__x0008_ ï¿½_x0014_</t>
  </si>
  <si>
    <t xml:space="preserve">_x0001_ h_x0001__x0001_@@_x0004__x0008_ ï¿½_x0014_	_x0001__x0019_x_x0004__x0016_ ï¿½_x0014__x001e_`_x0003__x0019_ï¿½_x0002_ï¿½ ï¿½_x0014_	_x0019_ï¿½ï¿½ ï¿½_x0014_*_x0019_ï¿½_x0012__x0001_@ @ï¿½ ï¿½_x0014__x0001_	0_x0010__x0001_ @_x0002_ï¿½ ï¿½_x0014__x0001_	0_x0011__x0001_@ @_x0002_ï¿½ ï¿½_x0014__x0001_	0!_x0001_@ @_x0002_ï¿½ ï¿½_x0014_	_x0001_	x_x0012_@ ï¿½ ï¿½_x0014_	_x0001_	x_x0012__x0011_@ @ ï¿½ ï¿½_x0014__x0001_	0_x0010_ _x0002_ï¿½ ï¿½_x0014__x0001_	0_x0011_@ _x0002_ï¿½ ï¿½_x0014__x0001_	0!@ _x0002_ï¿½ ï¿½_x0014__x001e_a_x0003_	0_x0010__x0011_ @ _x0002_ï¿½ ï¿½_x0014__x001e_a_x0003_	0_x0010_! @ _x0002_ï¿½ ï¿½_x0014__x0001_	_x0003_0_x0011__x0011_@ @ _x0002_ï¿½ ï¿½_x0014__x0001_	_x0003_0_x0011_!@ @ _x0002_ï¿½ ï¿½_x0014_	_x0001_</t>
  </si>
  <si>
    <t xml:space="preserve">x_x0011__x0011_@ @ _x0004__x0016_ ï¿½_x0014_	_x0001_</t>
  </si>
  <si>
    <t xml:space="preserve">x!_x0011_@ @ _x0004__x0016_ ï¿½_x0014__x000f__x0019_ï¿½_x0011__x0011_@ @ ï¿½ ï¿½_x0014__x000f__x0019_ï¿½!_x0011_@ @ ï¿½ ï¿½_x0014_	_x0019_ï¿½!_x0011_@ @ ï¿½ ï¿½_x0014_	_x0019_ï¿½_x0001__x0011_@@ ï¿½ ï¿½_x0014__x0001__x0019_0_x0010__x0011_ @ _x0002_ï¿½ ï¿½_x0014__x000f__x001a_ï¿½_x0001__x0011_@@ ï¿½ ï¿½_x0014__x000f__x001a_ï¿½_x0011_@ ï¿½ ï¿½_x0014__x000f__x001a_ï¿½ _x0011_ @ ï¿½ ï¿½_x0014__x000f__x0019_ï¿½_x0001__x0011_@@ ï¿½ ï¿½_x0014__x000f__x0019_ï¿½_x0011_@ ï¿½ ï¿½_x0014__x000f__x0019_ï¿½ _x0011_ @ ï¿½ ï¿½_x0014_	_x0011_ï¿½_x0011__x0011_@ @ ï¿½ ï¿½_x0014_</t>
  </si>
  <si>
    <t xml:space="preserve">_x0001_	x_x0002__x0002_@@_x0004__x0008_ ï¿½_x0014_</t>
  </si>
  <si>
    <t xml:space="preserve">_x0001_	x_x0002_@_x0004__x0008_ ï¿½_x0014_</t>
  </si>
  <si>
    <t xml:space="preserve">_x0001_	x _x0002_ @_x0004__x0008_ ï¿½_x0014_	_x0019_ï¿½_x0011__x0011_@ @ ï¿½ ï¿½_x0014_	ï¿½_x0019_ï¿½_x0011__x0011_@ @ ï¿½ ï¿½_x0014__x001e_`_x0003__x0019_ï¿½_x0011__x0011_@ @ ï¿½ ï¿½_x0014__x0001_ p_x0011__x0011_@ @ _x0002_ï¿½ ï¿½_x0014_</t>
  </si>
  <si>
    <t xml:space="preserve">_x0001_	x_x0012__x0012_@ @ _x0004__x0008_ ï¿½_x0014_</t>
  </si>
  <si>
    <t xml:space="preserve">_x0001_	x!_x0012_@ @ _x0004__x0008_ ï¿½_x0014__x000b__x0001__x0019_x_x0011__x0011_@ @ _x0004__x0016_ ï¿½_x0014__x000b__x0001__x0019_x!_x0011_@ @ _x0004__x0016_ ï¿½_x0014_	_x0001__x001a_x_x0001__x0012_@@ _x0004__x0016_ ï¿½_x0014_	_x0001__x001a_x _x0012_ @ _x0004__x0016_ ï¿½_x0014__x000b__x0001__x001a_x_x0001__x0012_@@ _x0004__x0016_ ï¿½_x0014__x000b__x0001__x001a_x_x0010__x0012_ @ _x0004__x0016_ ï¿½_x0014_	_x0001__x001a_x_x0010__x0012_ @ _x0004__x0016_ ï¿½_x0014__x000b__x0001__x0019_x_x0001__x0011_@@ _x0004__x0016_ ï¿½_x0014__x000b__x0001__x0019_x_x0011_@ _x0004__x0016_ ï¿½_x0014__x000b__x0001__x0019_x _x0011_ @ _x0004__x0016_ ï¿½_x0014__x000f__x0001__x0019_x_x0012__x0011_@ @ _x0004__x0016_ ï¿½_x0014__x000f__x0001__x0019_x_x0011__x0011_@ @ _x0004__x0016_ ï¿½_x0014__x000f__x0001__x0019_x!_x0011_@ @ _x0004__x0016_ ï¿½_x0014__x001e_`_x0003__x0019_ï¿½_x0011__x0011_@ @ _x0002_ï¿½ ï¿½_x0014__x001e_`_x0003__x0019_ï¿½_x0011_!@ @ _x0002_ï¿½ ï¿½_x0014_	_x0019_ï¿½_x0011_!@ @ ï¿½ ï¿½_x0014_	_x0019_ï¿½!!@ @ ï¿½ ï¿½_x0014_</t>
  </si>
  <si>
    <t xml:space="preserve">_x0001_	x_x0012__x0011_@ @ _x0004__x0008_ ï¿½_x0014_</t>
  </si>
  <si>
    <t xml:space="preserve">_x0001_	x_x0011__x0011_@ @ _x0004__x0008_ ï¿½_x0014_</t>
  </si>
  <si>
    <t xml:space="preserve">_x0001_	x!_x0011_@ @ _x0004__x0008_ ï¿½_x0014_	_x0019_ï¿½_x0011_@ ï¿½ ï¿½_x0014_	_x0019_ï¿½_x0010__x0011_ @ ï¿½ ï¿½_x0014_</t>
  </si>
  <si>
    <t xml:space="preserve">_x0001__x0008_x_x0012__x0012_@ @ _x0004__x0008_ ï¿½_x0014_</t>
  </si>
  <si>
    <t xml:space="preserve">_x0001__x0008_x_x0011__x0012_@ @ _x0004__x0008_ ï¿½_x0014_	_x0019_ï¿½_x0001_!@@ ï¿½ ï¿½_x0014_	_x0019_ï¿½!@ ï¿½ ï¿½_x0014_		ï¿½_x0011__x0011_@ @ ï¿½ ï¿½_x0014_	_x0001_</t>
  </si>
  <si>
    <t xml:space="preserve">x_x0001__x0011_@@ _x0004__x0016_ ï¿½_x0014_	_x0001_</t>
  </si>
  <si>
    <t xml:space="preserve">x _x0011_ @ _x0004__x0016_ ï¿½_x0014_		ï¿½_x0011_!@ @ ï¿½ ï¿½_x0014_	_x0001_)_x0018_ï¿½ ï¿½_x0014_	_x0001_	8ï¿½ ï¿½_x0014_		ï¿½_x0002_@ï¿½ ï¿½_x0014_		ï¿½ï¿½ ï¿½_x0014_		ï¿½  ï¿½ ï¿½_x0014_		ï¿½_x0002_ @ ï¿½ ï¿½_x0014_		ï¿½  ï¿½ ï¿½_x0014_		ï¿½    ï¿½ ï¿½_x0014_	_x0001__x0018_x_x0011__x0012_@ @ _x0004__x0016_ ï¿½_x0014__x0006__x0001_ 8_x0011__x0012_@ @ ï¿½ ï¿½_x0014_	_x0001__x0019_x_x0011__x0012_@ @ _x0004__x0016_ ï¿½_x0014_	_x0001__x0008_x_x0011__x0011_@ @ _x0004__x0016_ ï¿½_x0014__x000b_	ï¿½_x0001__x0011_@@ ï¿½ ï¿½_x0014__x000b_	ï¿½_x0010__x0011_ @ ï¿½ ï¿½_x0014_		ï¿½_x0012_!@ @ ï¿½ ï¿½_x0014_		ï¿½!!@ @ ï¿½ ï¿½_x0014_		ï¿½_x0012__x0011_@ @ ï¿½ ï¿½_x0014_		ï¿½!_x0011_@ @ ï¿½ ï¿½_x0014_	_x0001__x0008_x_x0001__x0011_@@ _x0004__x0016_ ï¿½_x0014_	_x0001__x0008_x_x0010__x0011_ @ _x0004__x0016_ ï¿½_x0014_</t>
  </si>
  <si>
    <t xml:space="preserve">_x0001_)x_x0002__x0012_@@ _x0004__x0008_ ï¿½_x0014_</t>
  </si>
  <si>
    <t xml:space="preserve">_x0001_)x_x0012_@ _x0004__x0008_ ï¿½_x0014_</t>
  </si>
  <si>
    <t xml:space="preserve">_x0001_)x _x0012_ @ _x0004__x0008_ ï¿½_x0014_	_x0001__x0008_x!_x0011_@ @ _x0004__x0016_ ï¿½_x0014_	_x0011_ï¿½_x0011_!@ @ ï¿½ ï¿½_x0014_	_x0011_ï¿½!!@ @ ï¿½ ï¿½_x0014_	_x0011_ï¿½!_x0011_@ @ ï¿½ ï¿½_x0014_		ï¿½_x0001__x0011_@@ ï¿½ ï¿½_x0014_		ï¿½_x0010__x0011_ @ ï¿½ ï¿½_x0014__x0010_	ï¿½_x0011_!@ @ ï¿½ ï¿½_x0014__x0010_	ï¿½!!@ @ ï¿½ ï¿½_x0014__x001e_`_x0003_	ï¿½_x0011__x0011_@ @ _x0002_ï¿½ ï¿½_x0014_		ï¿½_x0001_!@@ ï¿½ ï¿½_x0014_		ï¿½_x0010_! @ ï¿½ ï¿½_x0014__x0001_ p_x0001__x0011_@@ _x0002_ï¿½ ï¿½_x0014__x0001_ p_x0010__x0011_ @ _x0002_ï¿½ ï¿½_x0014_	_x0019_ï¿½_x0010_! @ ï¿½ ï¿½_x0014_	_x0019_ï¿½!!@ @ ï¿½ ï¿½_x0014_</t>
  </si>
  <si>
    <t xml:space="preserve">_x0001_	x_x0012__x0002_@ @_x0004__x0008_ ï¿½_x0014_</t>
  </si>
  <si>
    <t xml:space="preserve">_x0001_	x_x0011__x0002_@ @_x0004__x0008_ ï¿½_x0014_</t>
  </si>
  <si>
    <t xml:space="preserve">_x0001_	x!_x0002_@ @_x0004__x0008_ ï¿½_x0014_	_x0001__x0019_x_x0001__x0012_@@ _x0004__x0016_ ï¿½_x0014_	_x0001__x0019_x_x0010__x0012_ @ _x0004__x0016_ ï¿½_x0014_	_x0001__x0019_x_x0011__x0011_@ @ _x0004__x0016_ ï¿½_x0014_</t>
  </si>
  <si>
    <t xml:space="preserve">_x0001_	x"@ _x0004__x0008_ ï¿½_x0014_</t>
  </si>
  <si>
    <t xml:space="preserve">_x0001_	x " @ _x0004__x0008_ ï¿½_x0014_	_x0001_"8ï¿½ ï¿½_x0014_	_x0001__x0018_x!_x0012_@ @ _x0004__x0016_ ï¿½_x0014_	ï¿½_x0019_ï¿½_x0011__x0001_@ @ï¿½ ï¿½_x0014_	_x0019_ï¿½_x0011__x0001_@ @ï¿½ ï¿½_x0014_</t>
  </si>
  <si>
    <t xml:space="preserve">_x0001__x0019_x_x0002__x0012_@@ _x0004__x0008_ ï¿½_x0014_</t>
  </si>
  <si>
    <t xml:space="preserve">_x0001__x0019_x_x0012_@ _x0004__x0008_ ï¿½_x0014_	_x0019_ï¿½_x0002__x0001_@@_x0004_	 ï¿½_x0014_	_x0019_ï¿½_x0001_@_x0004_	 ï¿½_x0014_	_x0019_ï¿½ _x0001_ @_x0004_	 ï¿½_x0014_	_x0019_ï¿½_x0002_@_x0004_	 ï¿½_x0014_	_x0019_ï¿½_x0004_	 ï¿½_x0014_	_x0019_ï¿½  _x0004_	 ï¿½_x0014_	_x0019_ï¿½_x0002_ @ _x0004_	 ï¿½_x0014_	_x0019_ï¿½  _x0004_	 ï¿½_x0014_	_x0019_ï¿½    _x0004_	 ï¿½_x0014__x000b__x0001_)8_x0001__x0010_@ ï¿½ ï¿½_x0014__x000b__x0001_)8_x0010_ ï¿½ ï¿½_x0014__x000b__x0001_)8_x0010__x0010_  ï¿½ ï¿½_x0014__x0001_ 0_x0011__x0011_@ @ _x0002_ï¿½ ï¿½_x0014_	_x0001__x001a_x_x0001__x0001_@@ï¿½ ï¿½_x0014__x0001_*0_x0010__x0001_ @_x0002_ï¿½ ï¿½_x0014__x0001_*0_x0001_@_x0002_ï¿½ ï¿½_x0014__x0001_*0_x0010_ _x0002_ï¿½ ï¿½_x0014__x0001_*0_x0001_ @ _x0002_ï¿½ ï¿½_x0014__x0001_*0_x0010_   _x0002_ï¿½ ï¿½_x0014__x0001_ p_x0011_!@ @ _x0002_ï¿½ ï¿½_x0014__x0001_ p_x0010_! @ _x0002_ï¿½ ï¿½_x0014_	_x0001__x0019_x_x0001__x0011_@@ ï¿½ ï¿½_x0014_	_x0001__x0019_x _x0011_ @ ï¿½ ï¿½_x0014__x0001_ _x0010__x0002_ï¿½ ï¿½_x0014__x0001_ p_x0010_ _x0002_ï¿½ ï¿½_x0014__x0001_ 0_x0010_ _x0002_ï¿½ ï¿½_x0014__x0001_ P_x0002_ï¿½ ï¿½_x0002__x0012__x0010_</t>
  </si>
  <si>
    <t xml:space="preserve">20% - Accent1ï¿½_x0002__x0012__x0011_</t>
  </si>
  <si>
    <t xml:space="preserve">20% - Accent2ï¿½_x0002__x0012__x0012_</t>
  </si>
  <si>
    <t xml:space="preserve">20% - Accent3ï¿½_x0002__x0012__x0013_</t>
  </si>
  <si>
    <t xml:space="preserve">20% - Accent4ï¿½_x0002__x0012__x0014_</t>
  </si>
  <si>
    <t xml:space="preserve">20% - Accent5ï¿½_x0002__x0012__x0015_</t>
  </si>
  <si>
    <t xml:space="preserve">20% - Accent6ï¿½_x0002__x0012__x0016_</t>
  </si>
  <si>
    <t xml:space="preserve">40% - Accent1ï¿½_x0002__x0012__x0017_</t>
  </si>
  <si>
    <t xml:space="preserve">40% - Accent2ï¿½_x0002__x0012__x0018_</t>
  </si>
  <si>
    <t xml:space="preserve">40% - Accent3ï¿½_x0002__x0012__x0019_</t>
  </si>
  <si>
    <t xml:space="preserve">40% - Accent4ï¿½_x0002__x0012__x001a_</t>
  </si>
  <si>
    <t xml:space="preserve">40% - Accent5ï¿½_x0002__x0012__x001b_</t>
  </si>
  <si>
    <t xml:space="preserve">40% - Accent6ï¿½_x0002__x0012__x001c_</t>
  </si>
  <si>
    <t xml:space="preserve">60% - Accent1ï¿½_x0002__x0012__x001d_</t>
  </si>
  <si>
    <t xml:space="preserve">60% - Accent2ï¿½_x0002__x0012__x001e_</t>
  </si>
  <si>
    <t xml:space="preserve">60% - Accent3ï¿½_x0002__x0012__x001f_</t>
  </si>
  <si>
    <t xml:space="preserve">60% - Accent4ï¿½_x0002__x0012_ </t>
  </si>
  <si>
    <t xml:space="preserve">60% - Accent5ï¿½_x0002__x0012_!</t>
  </si>
  <si>
    <t xml:space="preserve">60% - Accent6ï¿½_x0002__x000c_"_x0007_Accent1ï¿½_x0002__x000c_#_x0007_Accent2ï¿½_x0002__x000c_$_x0007_Accent3ï¿½_x0002__x000c_%_x0007_Accent4ï¿½_x0002__x000c_&amp;_x0007_Accent5ï¿½_x0002__x000c_'_x0007_Accent6ï¿½_x0002__x0008_(_x0003_Badï¿½_x0002__x0010_)_x000b_Calculationï¿½_x0002__x000f_*</t>
  </si>
  <si>
    <t xml:space="preserve">Check Cellï¿½_x0002__x0004_+ï¿½_x0003_ï¿½ï¿½_x0002__x0004_</t>
  </si>
  <si>
    <t xml:space="preserve">ï¿½_x0006_ï¿½ï¿½_x0002__x0004_-ï¿½_x0004_ï¿½ï¿½_x0002__x0004_.ï¿½_x0007_ï¿½ï¿½_x0002__x0015_/_x0010_Explanatory Textï¿½_x0002__x0004_0ï¿½	ï¿½ï¿½_x0002_	1_x0004_Goodï¿½_x0002__x000e_2	Heading 1ï¿½_x0002__x000e_3	Heading 2ï¿½_x0002__x000e_4	Heading 3ï¿½_x0002__x000e_5	Heading 4ï¿½_x0002__x0004_6ï¿½_x0008_ï¿½ï¿½_x0002_</t>
  </si>
  <si>
    <t xml:space="preserve">7_x0005_Inputï¿½_x0002__x0010_8_x000b_Linked Cellï¿½_x0002__x000c_9_x0007_Neutralï¿½_x0002__x0004_ï¿½ï¿½ï¿½_x0002_	:_x0004_Noteï¿½_x0002__x000b_;_x0006_Outputï¿½_x0002__x0004_&lt;ï¿½_x0005_ï¿½ï¿½_x0002_</t>
  </si>
  <si>
    <t xml:space="preserve">&gt;_x0005_Totalï¿½_x0002__x0011_?_x000c_Warning Text`_x0001__x0002_ï¿½_x001c_;_x0002__x0014_R&amp;D Op Cap Statementï¿½_x000e_ï¿½N_x0003__x0006_Sheet1ï¿½_x000e_ï¿½Z_x0003__x0006_Sheet2ï¿½_x0004__x0001_</t>
  </si>
  <si>
    <t xml:space="preserve">ï¿½_x0001__x0004__x0003__x0001__x0004__x0017__x0008__x0001__x0018__x001b_ _x0001__x000b__x0001__x0006_;ï¿½_x0001_	ï¿½_x0001__x0008_ï¿½_x0001_"ï¿½_x0001_ï¿½  _x000f_ï¿½_x001e_ï¿½_x0001__x0006_ï¿½_x0018__x0001__x0008__x0002__x0005__x0001__x0001_ï¿½_x001f__x0001_ï¿½Ä¬_x0001_"_x0007_ï¿½_x0001__x0002__x0004_ï¿½X_x0015_ï¿½ï¿½_x0016_"_x0003_á»†ï¿½ï¿½fï¿½ï¿½ï¿½ï¿½_x0001__x0001__x0001_@=_x001a_ï¿½_x0001_ï¿½X_x0015_ï¿½ï¿½_x0016_"_x0003_á»†ï¿½ï¿½fï¿½ï¿½0*ï¿½_x0003_ï¿½_x0002_ï¿½aï¿½ï¿½h^ï¿½_x0001_ï¿½x_x0001_ï¿½ÛŽ$ï¿½ï¿½^ï¿½ï¿½ï¿½ï¿½LI_x0004_ÈŸï¿½ï¿½ï¿½+__x0008_ï¿½.}cï¿½_x0019_ï¿½_x001f_ï¿½oï¿½_x0007_ï¿½ï¿½Èa?ï¿½_x0001_ï¿½V_x0010_$H&lt;ï¿½ï¿½ï¿½&lt;_x0007_ï¿½_x000c_Iï¿½ï¿½+ï¿½ï¿½ï¿½ï¿½4=]S==]Õµ_x0002_ï¿½ï¿½Ìˆï¿½;vï¿½È¬ï¿½ï¿½"ï¿½ï¿½ï¿½ï¿½ï¿½ï¿½ï¿½qï¿½ï¿½ï¿½ï¿½S_x0007__x0007_ï¿½ï¿½Iï¿½_x000e__x000e_ï¿½ï¿½?8ï¿½_x000f_ï¿½ï¿½ï¿½ï¿½ï¿½ï¿½_ï¿½^ï¿½8ï¿½ï¿½ï¿½ï¿½ï¿½ï¿½Qï¿½ï¿½ï¿½ï¿½ï¿½ï¿½ï¿½ï¿½ï¿½_x0007__x0007_ï¿½ï¿½ï¿½ï¿½ï¿½_x000f_ï¿½</t>
  </si>
  <si>
    <t xml:space="preserve">&gt;{ï¿½ï¿½_x001d__x0015_ï¿½Û‘ï¿½iï¿½-ï¿½ï¿½ï¿½Q_x0003_ï¿½ï¿½(ï¿½ï¿½zï¿½ï¿½GÛ¿Qï¿½ï¿½_x0007__x0007_ï¿½ï¿½ï¿½rï¿½&lt;~ï¿½ï¿½_x0003_j_x001d_×»{rï¿½ï¿½ï¿½_x0014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_x0010_ï¿½_x0008_D _x0002__x0011_ï¿½@_x0004_"ï¿½ï¿½_x0004_ï¿½ï¿½â‹¥_x000f_?ï¿½ï¿½Ó²ï¿½ï¿½ï¿½_x001f_ï¿½ï¿½ï¿½_x001b_7_x000e_ï¿½ï¿½ï¿½_x0018_lï¿½5ï¿½ï¿½ï¿½5ï¿½ï¿½9ï¿½ä‘º~&gt;ï¿½ï¿½_x001f__x0016__x0016_ï¿½ï¿½ï¿½_x000f_ï¿½fï¿½v&gt;ï¿½ï¿½ï¿½_x0013_ï¿½ï¿½ï¿½ï¿½ï¿½ï¿½sxï¿½ï¿½ï¿½rï¿½K_x0004_"_x0010_ï¿½_x0008_D _x0002__x0011_ï¿½@_x0004__x001e_ï¿½ï¿½ï¿½k×Žï¿½ï¿½_}ï¿½ï¿½ï¿½{ï¿½wï¿½ï¿½_x0013_Oï¿½ï¿½`kï¿½ï¿½ï¿½ï¿½ï¿½ï¿½7ï¿½xï¿½ï¿½ï¿½ï¿½ï¿½ï¿½ï¿½_x0017_&amp;/ï¿½ï¿½ï¿½1ï¿½gï¿½}ï¿½ï¿½ï¿½ï¿½mï¿½Cï¿½ï¿½&lt;ï¿½ï¿½ï¿½+Wï¿½ï¿½9~ï¿½ï¿½ï¿½_x000f_ï¿½_ï¿½ï¿½ï¿½ï¿½nUï¿½@_x0004_"_x0010_ï¿½_x0008_D _x0002__x0011_ï¿½ï¿½?_x0008_Ü¼yï¿½_x001f_'ï¿½_x001c_1ï¿½</t>
  </si>
  <si>
    <t xml:space="preserve">E`_x0017__x0008_|ï¿½ï¿½wï¿½aï¿½ï¿½ï¿½ï¿½=&gt;`ï¿½W&amp;sm|ï¿½ï¿½o3ï¿½[ï¿½n_x001d_ï¿½Çšï¿½+ï¿½ï¿½rï¿½ï¿½7ï¿½_x001c_ï¿½u_x0010_ï¿½_x0008_D _x0002__x0011_ï¿½@_x0004_"_x0010_ï¿½ï¿½!ï¿½ï¿½ï¿½ï¿½^ï¿½ï¿½_x001b_ï¿½ï¿½ï¿½_x000b_Ë³ï¿½Ì“ï¿½bï¿½ï¿½ï¿½zH}ä³¼\ï¿½ï¿½Qï¿½ï¿½1?Î˜xï¿½c&gt;ï¿½ï¿½1ï¿½uï¿½ï¿½qÆ²I[ï¿½%ï¿½Å¸sï¿½ï¿½Ò—&gt;ï¿½ï¿½}_x0004_"_x0010_ï¿½_x0008_D _x0002__x0011_ï¿½ï¿½ï¿½_x0012_ï¿½;th`ï¿½_x0002_&gt;ï¿½ï¿½6ï¿½|Xï¿½Õ¿_x0008__x0002_^ï¿½ï¿½+b0ï¿½"ï¿½ï¿½ï¿½6Ñ½~ï¿½E|ï¿½ï¿½~:ï¿½;ï¿½Kï¿½_x0019_hÒ—_~ï¿½ï¿½{ï¿½@_x0004_"_x0010_ï¿½_x0008_D _x0002__x0011_ï¿½ï¿½ï¿½_x0004_X_x001f_2ï¿½ï¿½bbï¿½ï¿½&lt;SMÑ¾ï¿½ï¿½mï¿½_x0006_|nï¿½ï¿½ï¿½ï¿½^ï¿½ï¿½_x001e_Sï¿½ï¿½1?Î˜ï¿½ï¿½ï¿½_x001c_ï¿½ï¿½ï¿½3ï¿½Mï¿½"æ¯¿ï¿½ï¿½ï¿½w	8ï¿½s9Ç˜ï¿½R_x0004_"_x0010_ï¿½_x0008_D _x0002__x0011_ï¿½@_x0004__x001e_ï¿½ï¿½Cï¿½X7ï¿½eï¿½ï¿½ï¿½VN)_x0002_ï¿½Nï¿½ï¿½^ï¿½[_x0017_É¼mï¿½ï¿½ï¿½ï¿½Csï¿½ï¿½ï¿½ï¿½ï¿½ï¿½ÔŽï¿½_x000b_ï¿½ï¿½ï¿½ï¿½&amp;~ï¿½ï¿½ï¿½4ï¿½Í®R_x0004_"_x0010_ï¿½_x0008_D _x0002__x0011_ï¿½@_x0004_ï¿½Bï¿½ï¿½Pï¿½ï¿½</t>
  </si>
  <si>
    <t xml:space="preserve">Ygï¿½{ï¿½ï¿½ï¿½?Pï¿½x</t>
  </si>
  <si>
    <t xml:space="preserve">ï¿½ï¿½zï¿½eMï¿½é§Ÿ&gt;dï¿½%ï¿½ï¿½mï¿½ï¿½qï¿½ï¿½{_x0002_ï¿½mï¿½	ï¿½ï¿½ï¿½3ï¿½ï¿½ï¿½3ï¿½Mï¿½"~?Ë _x001f_$ï¿½Brï¿½9ï¿½%_x0002__x0011_ï¿½@_x0004_"_x0010_ï¿½_x0008_D _x0002_k_x0012_`^jRï¿½ï¿½_x001d_ï¿½Ygq}ï¿½ï¿½4ï¿½_x001e_ï¿½ï¿½ï¿½_x001a__x0013_yï¿½ï¿½kï¿½ï¿½ï¿½ï¿½9f_x000e_ï¿½ï¿½ï¿½ï¿½ï¿½zï¿½ï¿½_x000f_Ôµ?ï¿½;Wï¿½ï¿½9?ï¿½Î¥ï¿½Mï¿½ï¿½aï¿½ï¿½uï¿½OlHï¿½7ï¿½ï¿½3ï¿½ï¿½_x0003_cï¿½4~~ï¿½ï¿½4ï¿½ï¿½);ï¿½g?ï¿½?ï¿½ï¿½FßµÕ¯miï¿½Oï¿½uO_x001d_ï¿½Ä¿ï¿½ï¿½ï¿½2ï¿½Oï¿½cï¿½_ï¿½1ï¿½_x0017_{ï¿½ï¿½Xcï¿½</t>
  </si>
  <si>
    <t xml:space="preserve">ï¿½ï¿½ï¿½&lt;uï¿½{ï¿½8ï¿½ï¿½]4_x0011_ï¿½ï¿½ï¿½ï¿½'ï¿½=ï¿½jï¿½ï¿½Ë˜ï¿½c</t>
  </si>
  <si>
    <t xml:space="preserve">ï¿½+ï¿½</t>
  </si>
  <si>
    <t xml:space="preserve">7^ï¿½ï¿½ÝŒ{2ï¿½ï¿½ï¿½1ï¿½ï¿½ï¿½_x0017_hï¿½ï¿½9ï¿½ï¿½9vï¿½ï¿½ï¿½Ó†ï¿½ï¿½k]Vï¿½Sï¿½&lt;ï¿½_x001b_lï¿½_x0005_&amp;ï¿½ï¿½ï¿½%ï¿½yï¿½ï¿½T_x001f_ï¿½Mï¿½ï¿½|_x001e_ß¯}m</t>
  </si>
  <si>
    <t xml:space="preserve">ï¿½|Ó½~dê˜šï¿½ï¿½ï¿½ï¿½"_x0010_ï¿½_x0008_D _x0002__x0011_ï¿½@_x0004_ï¿½ï¿½ï¿½ï¿½Jzïœ’yï¿½:ï¿½wÎ…ï¿½ï¿½;ï¿½ï¿½_x001f_Iï¿½ï¿½&lt;_x001d_[ï¿½Õ¶)Wï¿½Pï¿½_x001e_ &gt;cTGP_ï¿½ï¿½ï¿½gï¿½}ï¿½nï¿½.ï¿½en?ï¿½ï¿½ï¿½cï¿½ï¿½Qï¿½_x0010_ï¿½ï¿½ï¿½&lt;ï¿½Iï¿½ï¿½CFï¿½FO_x0018_/ï¿½hS</t>
  </si>
  <si>
    <t xml:space="preserve">Cï¿½_x001f_ï¿½o=ï¿½ï¿½[m[ï¿½ï¿½_x001d_}ï¿½_x000e_{ï¿½_x000f_iï¿½ï¿½_x001c__x0003_}ï¿½ï¿½OZï¿½ï¿½ï¿½8dC!eï¿½d?ï¿½ï¿½ï¿½ï¿½ï¿½ï¿½ï¿½1plï¿½ï¿½Fï¿½ï¿½ï¿½ï¿½iG_x0006_ï¿½ï¿½~ï¿½g9ï¿½_x001f_ï¿½ï¿½ï¿½?cSï¿½ï¿½ï¿½ï¿½ï¿½ï¿½ï¿½_x000f_ï¿½50ï¿½ï¿½5}ï¿½Cï¿½Gï¿½ï¿½K</t>
  </si>
  <si>
    <t xml:space="preserve">&amp;ï¿½mW[Êˆï¿½ï¿½9ï¿½ï¿½ï¿½O[ï¿½ï¿½/ï¿½ï¿½$ï¿½kï¿½zï¿½ï¿½ï¿½ï¿½vï¿½Kï¿½ï¿½ï¿½Z_x001b_ï¿½ï¿½2ê“¨_x0003_ï¿½ï¿½^{m9ï¿½ï¿½ã—ï¿½ï¿½ï¿½ï¿½ï¿½]ï¿½yï¿½=ï¿½ï¿½9uï¿½oï¿½Hï¿½ï¿½k_x0011__x000e_3ï¿½ï¿½Ï²ï¿½=ï¿½}ï¿½ï¿½ï¿½}Xï¿½Õ@_x0004_"_x0010_ï¿½_x0008_D _x0002__x0011_ï¿½_x0004_ï¿½Wï¿½ï¿½\ï¿½ï¿½ï¿½:ï¿½_x0017__x001b_ï¿½ï¿½ï¿½ï¿½ï¿½Oï¿½ï¿½vï¿½_x0017_ï¿½:ï¿½|ï¿½Pï¿½ï¿½;ysï¿½Ï¹1ï¿½'ï¿½ï¿½ï¿½ï¿½mï¿½ï¿½C]gï¿½ï¿½</t>
  </si>
  <si>
    <t xml:space="preserve">ï¿½/_x0015_ï¿½^ï¿½_x001b_:cÕ—zD;ï¿½Ï½eÖµ_x000c__ï¿½ï¿½</t>
  </si>
  <si>
    <t xml:space="preserve">}ï¿½ï¿½ï¿½ï¿½rË°!Vï¿½Hï¿½qï¿½[ï¿½&amp;ï¿½?{ï¿½ï¿½_x000f__x001a_C;ï¿½ï¿½3cdï¿½ï¿½qp5ï¿½ï¿½ï¿½Ñ¾vï¿½wï¿½ï¿½cR_x0017_aï¿½&gt;ï¿½lï¿½ï¿½ï¿½ï¿½1Ò§ï¿½ï¿½7ï¿½1ï¿½_x000f_ï¿½ï¿½ï¿½ï¿½1ï¿½ï¿½ï¿½B_x0017_Rï¿½6}ï¿½ï¿½ï¿½_x000f__}ï¿½ï¿½Eï¿½ï¿½ï¿½ï¿½?ï¿½ï¿½Gï¿½ï¿½&amp;ï¿½ï¿½ï¿½%ï¿½/'ï¿½ï¿½hï¿½6ï¿½)Sr</t>
  </si>
  <si>
    <t xml:space="preserve">Cï¿½]ï¿½_x0007_å¤“ï¿½pï¿½ï¿½ï¿½Ýšwï¿½_x0017_ï¿½7uï¿½ï¿½o`eï¿½ï¿½ï¿½|ï¿½&gt;lC?\ï¿½ï¿½W_x001f_ï¿½ï¿½ï¿½Þ¼ï¿½Ìƒï¿½~È›Lï¿½Eï¿½l_x001c_ï¿½&amp;ï¿½ï¿½Â”ï¿½ï¿½ï¿½ï¿½Íºï¿½2ï¿½ï¿½ï¿½ï¿½uï¿½U/_x0002__x0011_ï¿½@_x0004_"_x0010_ï¿½_x0008_Dï¿½~_x0004_ï¿½WRï¿½\ï¿½yï¿½:ï¿½_x0017_[mï¿½Gsï¿½MV_x0013_ySï¿½`ï¿½ï¿½ï¿½dï¿½Þ³\</t>
  </si>
  <si>
    <t xml:space="preserve">ï¿½\_x001b_mï¿½1s{6lgï¿½ï¿½ï¿½m[ï¿½ï¿½Ò·:ï¿½yï¿½ï¿½ï¿½ï¿½_x000f_Ë¬ï¿½-ï¿½ï¿½ï¿½cï¿½o_x001b_ï¿½Oï¿½ï¿½&amp; _x001f_ï¿½ï¿½ï¿½Ñ‡Zï¿½ï¿½ï¿½?ï¿½Gï¿½SOï¿½Â±ï¿½Oï¿½ï¿½vï¿½a"^ï¿½ï¿½_x0005__x0017_mï¿½Cï¿½qï¿½vNï¿½}ï¿½ï¿½iï¿½ï¿½}ï¿½_x0003_{ï¿½TGÛ¾ï¿½ï¿½_x001c_ï¿½v|ÈŸï¿½q\ï¿½ï¿½ï¿½ï¿½ï¿½@ï¿½h/Kï¿½]#ï¿½]ï¿½ï¿½mï¿½=ï¿½ï¿½?ï¿½ï¿½E=ï¿½ï¿½ï¿½8_x001c_S|ï¿½_8Z__x001f_ï¿½ï¿½iï¿½sï¿½ï¿½ï¿½%{Æ¨_ï¿½{</t>
  </si>
  <si>
    <t xml:space="preserve">r&gt;ï¿½ï¿½ï¿½k`ï¿½Vï¿½Ó¾_x001c_8w&lt;ï¿½Nhï¿½X)ï¿½_x000f_ï¿½oï¿½ÌŸï¿½(cï¿½ï¿½_x0015_Pï¿½ï¿½qï¿½wï¿½dl^ï¿½ï¿½ß³ï¿½ï¿½6_x0002__x0011_ï¿½@_x0004_"_x0010_ï¿½_x0008_Dï¿½y%$ï¿½k27^Gï¿½Zï¿½ï¿½ï¿½3ï¿½wï¿½=ï¿½ï¿½ï¿½qnï¿½-ï¿½lKï¿½@</t>
  </si>
  <si>
    <t xml:space="preserve">Ì£ï¿½_Sï¿½ï¿½&lt;Iï¿½ï¿½_ï¿½mï¿½ï¿½`ï¿½e_x001b_ï¿½cÏœï¿½r~_x001b_ï¿½ï¿½&gt;ã˜¸X#cï¿½ï¿½ï¿½ï¿½ï¿½ï¿½tï¿½y=q_x001a_ï¿½ï¿½ï¿½{_x000e_ï¿½Kï¿½ï¿½ï¿½dï¿½ï¿½ï¿½aj_x001f_ï¿½ï¿½ï¿½_x0007_ï¿½\ï¿½ï¿½&lt;Xï¿½ï¿½Ï˜ï¿½&gt;Ôƒï¿½1ßï¿½ï¿½+ë¢”ï¿½ï¿½ï¿½_x000b_ï¿½1ï¿½ï¿½ï¿½ï¿½k}ï¿½ï¿½_ï¿½ï¿½ï¿½ï¿½Nï¿½_x0006_ï¿½</t>
  </si>
  <si>
    <t xml:space="preserve">ï¿½ï¿½&gt;cï¿½ï¿½É±ï¿½ï¿½_x0018_Hï¿½Mï¿½9gï¿½?ï¿½!_x000e_ï¿½qï¿½ï¿½ï¿½eI9	[ï¿½x</t>
  </si>
  <si>
    <t xml:space="preserve">ï¿½G&lt;ï¿½ï¿½ï¿½[ï¿½.ï¿½ï¿½ï¿½ï¿½lï¿½ï¿½=ï¿½è£ï¿½?ï¿½aï¿½ï¿½~ï¿½ï¿½ï¿½ï¿½ï¿½2Ö—_~yÑ–jBÇ’6ï¿½;ï¿½ï¿½ï¿½mï¿½fï¿½ï¿½ï¿½ï¿½_x000b_uï¿½Éž&gt;0vpa&lt;aï¿½5ï¿½ï¿½_x001c_ï¿½yï¿½w_x0016_ï¿½ï¿½|ï¿½ï¿½OØ¼ï¿½ï¿½Kï¿½ï¿½6ï¿½\_x0003_Ä†_x001f__x0013_ï¿½ï¿½_x001f_u4ï¿½ï¿½'&amp;6ï¿½gï¿½</t>
  </si>
  <si>
    <t xml:space="preserve">ï¿½ï¿½ï¿½(ï¿½1[wï¿½ï¿½ï¿½ï¿½gï¿½ï¿½oï¿½3ï¿½_x0008_D _x0002__x0011_ï¿½@_x0004_"_x0010_ï¿½ï¿½%ï¿½_x0012__x0002_ï¿½)ï¿½Ç¢SNKÎ¯ï¿½çœ™sì§YF9ï¿½ï¿½ï¿½ï¿½ï¿½Ó¶ï¿½ï¿½ï¿½tï¿½ï¿½</t>
  </si>
  <si>
    <t xml:space="preserve">ï¿½glï¿½_x0006_ï¿½ï¿½y_x0006_ï¿½rï¿½j_x0001_ï¿½ï¿½ï¿½nï¿½A]ï¿½ï¿½9?ï¿½bï¿½Ù™ï£§lï¿½c56ï¿½ï¿½_x0006_[cï¿½'ï¿½$ï¿½ï¿½Gï¿½iï¿½ï¿½ï¿½ï¿½ï¿½~ï¿½ï¿½5Ö¹^ï¿½ï¿½:	?hSï¿½_x001a__x0007_~ï¿½s0Ò¯ï¿½Ø¨ï¿½8ï¿½ï¿½ï¿½ï¿½ï¿½Ø«3iï¿½ï¿½ï¿½{Qï¿½_x001f_bï¿½ï¿½yï¿½4ï¿½sNï¿½ï¿½ï¿½ï¿½_x0018_`7ï¿½{ï¿½&gt;ï¿½Iï¿½@_x0019_ï¿½ï¿½}'_x000f_]ï¿½Ö³Oï¿½^cï¿½ï¿½ï¿½ï¿½d=ï¿½ï¿½dÅ±Zï¿½2ï¿½ï¿½</t>
  </si>
  <si>
    <t xml:space="preserve">ï¿½q$9Î–ï¿½ï¿½9ï¿½V{mï¿½ï¿½ï¿½'/ï¿½yï¿½ï¿½ï¿½	_x001e_ï¿½ï¿½ï¿½ï¿½Fï¿½ï¿½ï¿½ï¿½k_x0007_.Ô¥_|7ï¿½ñ¢¾¼ï¿½Ö§ï¿½ï¿½Sgï¿½ï¿½ï¿½_x0013_?cË†ï¿½ï¿½6ï¿½ï¿½ï¿½Ä±ï¿½ï¿½L_x001f_ï¿½}ï¿½_x001a_ï¿½fuï¿½ï¿½ï¿½O?]|Z_</t>
  </si>
  <si>
    <t xml:space="preserve">Nï¿½cï¿½T8Ã‹c2ï¿½ï¿½;ï¿½ï¿½ï¿½:ï¿½_x0008_D _x0002__x0011_ï¿½@_x0004_"_x0010_ï¿½=$à¼’ï¿½;ï¿½Dï¿½17^'1ï¿½Vï¿½Pï¿½sï¿½/sï¿½_x001c_ï¿½rï¿½ï¿½sï¿½_x0005_e&amp;ï¿½Óœï¿½ï¿½</t>
  </si>
  <si>
    <t xml:space="preserve">3^ï¿½ï¿½ÇŸzï¿½|ï¿½ï¿½jï¿½ï¿½~ï¿½Cmï¿½.Q7pLï¿½ï¿½ï¿½ï¿½ï¿½ï¿½S{Sï¿½ï¿½ï¿½1ï¿½'ï¿½[8ï¿½ï¿½ï¿½9ï¿½X]ï¿½ï¿½}ï¿½_x0013_Zï¿½xï¿½ï¿½ï¿½ï¿½m_x001a_'eï¿½ï¿½_x0007_ï¿½ï¿½ï¿½mLï¿½ï¿½ï¿½ï¿½ï¿½=ï¿½È‡ï¿½ï¿½ï¿½Iï¿½ï¿½&gt;maC_x001c_ï¿½9ï¿½ï¿½3ï¿½$ï¿½Aï¿½ï¿½Vu_x0013_ï¿½ï¿½rï¿½ï¿½1ï¿½ï¿½Oï¿½ï¿½|ï¿½~ï¿½ï¿½_ï¿½s}ï¿½9ï¿½Zï¿½6ï¿½[eï¿½Nï¿½_x000e_ï¿½ROï¿½ï¿½ï¿½&gt;ï¿½!&gt;ï¿½ï¿½ï¿½ï¿½ï¿½_x0011_]h_ç˜¢I]ï¿½ÇŸ	ï¿½ï¿½Yï¿½6fï¿½_x001b_oï¿½ï¿½ï¿½m_x001e_{caÏµl"&amp;5;qï¿½2ï¿½ï¿½ï¿½_x0011_6'ï¿½1ï¿½-_x001b_É¶ï¿½ï¿½ï¿½nï¿½Â§&gt;ï¿½ï¿½g|ï¿½z$Éï¿½Iï¿½/'ï¿½D _x0002__x0011_ï¿½@_x0004_"_x0010_ï¿½_x0008_D`M_x0002_ï¿½+ï¿½îœ’y.ï¿½ï¿½ï¿½ISï¿½0_x000f_fï¿½Î¦&amp;ï¿½×¬ï¿½9se4_x0006_ï¿½|ï¿½@_x001b_ï¿½ï¿½Cï¿½ï¿½ï¿½ï¿½&lt;ï¿½ï¿½ï¿½&gt;ï¿½k(cï¿½ï¿½:"qï¿½_x000f_ï¿½/ï¿½ï¿½&gt;)3ï¿½x)ï¿½_x0016__x001f_ï¿½3|ï¿½{jï¿½ï¿½O|ï¿½rï¿½fbï¿½ï¿½cï¿½_x0013_?&amp;ï¿½g;ï¿½7ï¿½oï¿½ï¿½_x0003_ï¿½ï¿½ï¿½_x001a_5_x001b_ï¿½g_x001f_ï¿½ï¿½=ï¿½Sï¿½ï¿½8ï¿½#uï¿½Hï¿½!asZï¿½f{ï¿½_x0015_ï¿½&amp;ï¿½pï¿½_x0018_kï¿½ï¿½qï¿½ï¿½Ô™ï¿½ï¿½_ï¿½ï¿½C'ï¿½ï¿½Iï¿½/ï¿½ï¿½ï¿½_x0006_</t>
  </si>
  <si>
    <t xml:space="preserve">Wï¿½_x0018__x000b_ï¿½+vï¿½ï¿½{ï¿½Ã·1ï¿½_x001e_ï¿½I\_x0003_ï¿½yï¿½M_x000e_ï¿½;&amp;ï¿½ï¿½ï¿½ï¿½ï¿½vï¿½G;Æ¨-×™ï¿½	_x0010_ï¿½ï¿½8É•vï¿½ï¿½cO&gt;ï¿½`_x0008_#ï¿½ï¿½_x0016_~ï¿½ï¿½xlï¿½vï¿½ï¿½ï¿½ï¿½ï¿½ï¿½ï¿½ï¿½@_x001b__x001c_ï¿½Gï¿½ï¿½8ï¿½ï¿½ï¿½ï¿½3_x0006_ï¿½Ïšdoï¿½ï¿½iï¿½Yï¿½g_x001f_ï¿½_x0008_D _x0002__x0011_ï¿½@_x0004_"ï¿½__x0004_ï¿½Wï¿½kï¿½Ì‰ï¿½Õ¿_x000f_ï¿½Ç‡_x001a_Lß´3mï¿½{ï¿½oRw0ï¿½fï¿½ï¿½Fï¿½_x0017_smlï¿½ï¿½rï¿½ï¿½ï¿½ï¿½ï¿½Ô›:ï¿½9?vï¿½ï¿½ï¿½ï¿½0ï¿½ï¿½ï¿½zï¿½O}ï¿½__x0012_ï¿½_x001b_ï¿½ï¿½Â¿}ï¿½ï¿½ï¿½_x000f_ï¿½zï¿½Ï¾ï¿½ï¿½Nï¿½kï¿½Æ©nY_x000c_ï¿½^Ô“sï¿½Oï¿½ï¿½ï¿½ï¿½ï¿½ï¿½ï¿½ï¿½&gt;ï¿½ï¿½OX_x0018_ï¿½ï¿½_x001a_ï¿½ï¿½ï¿½!_ï¿½_x001e_ï¿½ï¿½_x001e_ï¿½?9_x001a_3{ï¿½b}Ò±`ï¿½_x000f_ï¿½ï¿½ï¿½ï¿½ï¿½ï¿½Rï¿½ï¿½_x0018_Sï¿½2c2~Êˆï¿½vWu yï¿½I=ï¿½'#ï¿½ï¿½Bï¿½ï¿½ï¿½c|ï¿½_x0016_Ú”$ï¿½ï¿½ï¿½Zï¿½|lï¿½ï¿½ï¿½u@ï¿½ÞŒ{ï¿½&lt;zï¿½Zï¿½Lï¿½kï¿½~ï¿½ï¿½qï¿½_x001e__x001d_?ï¿½_x001f_Xï¿½	_x000f_ï¿½ï¿½ï¿½jï¿½ï¿½ï¿½bG_x001f_hï¿½ï¿½ï¿½ï¿½ï¿½A"ï¿½q0Fï¿½sLï¿½ï¿½arï¿½Î¼ï¿½9?Kï¿½}ï¿½_x000f_ï¿½#ï¿½ï¿½ï¿½ï¿½_x0012_ï¿½_x0008_D _x0002__x0011_ï¿½@_x0004_"_x0010_ï¿½5	8ß¥ï¿½sJï¿½ï¿½hï¿½uÒƒï¿½ï¿½Fï¿½7&gt;ï¿½ï¿½9ï¿½9_g_x001e_ï¿½ï¿½9ï¿½</t>
  </si>
  <si>
    <t xml:space="preserve">7ï¿½ï¿½ï¿½ï¿½ï¿½ï¿½vjaï¿½W_x001f_ï¿½ï¿½ï¿½?ï¿½1ï¿½Djï¿½7ï¿½|sY[ï¿½_x000c_[|ï¿½=OÚ°_x001f_ï¿½1Pï¿½ï¿½ï¿½-ï¿½S_x000f_ï¿½ï¿½BiSï¿½D_x001d_ï¿½ï¿½'ï¿½_x001f_Eh</t>
  </si>
  <si>
    <t xml:space="preserve">8È‚zjNôŠš‹ï¿½ï¿½sï¿½D]ï¿½OmM_x001f_ï¿½3eï¿½5_x000e_|_x001b_ï¿½ï¿½5ï¿½ï¿½ï¿½_x000f_mFï¿½lkï¿½ï¿½_x0013__x0003_m_x0011_ï¿½mï¿½W}ï¿½ï¿½Gí‹¾ï¿½s&lt;ï¿½fï¿½#ï¿½_x0003_+Ö„ï¿½}ï¿½Clï¿½Ì€vOÓ¿rï¿½/ï¿½ï¿½4{ï¿½Qï¿½ï¿½Wï¿½ï¿½ï¿½ï¿½Ô¡_x001d_ï¿½ï¿½oÇ†ï¿½ï¿½Ãï¿½ï¿½_x0017_\g96l$ï¿½ï¿½ï¿½Y_x0007_ï¿½ï¿½_x000e_ï¿½ï¿½Kï¿½Ø¼_x000e_ï¿½a_x001e_Oï¿½ï¿½ï¿½ï¿½</t>
  </si>
  <si>
    <t xml:space="preserve">{ï¿½8ï¿½Èž_x0018_ï¿½M&gt;ï¿½ï¿½Gï¿½;ï¿½rï¿½oï¿½_x0005_ï¿½Gï¿½lï¿½vhï¿½dï¿½ï¿½h#_x001f__x0011_ï¿½@_x0004_"_x0010_ï¿½_x0008_D _x0002_ï¿½Cï¿½y%=vNï¿½ï¿½`ï¿½ï¿½Nzï¿½=&gt;ï¿½Eï¿½ï¿½ç´¡ï¿½ï¿½ï¿½:ï¿½_x000c_ï¿½ï¿½</t>
  </si>
  <si>
    <t xml:space="preserve">"ï¿½ï¿½_x0013_h(4ï¿½_x0017_ï¿½ï¿½ï¿½ï¿½ï¿½ï¿½9ï¿½wï¿½ï¿½rï¿½ï¿½ï¿½qï¿½O_x001e_sï¿½9ï¿½Wï¿½_x001a_/_x001a_ï¿½8ï¿½ï¿½ï¿½w_x001d_ï¿½Kï¿½AÛ ï¿½lï¿½_x0018_ï¿½SNï¿½ï¿½ï¿½iï¿½~ï¿½_x0007_ï¿½F_x001e_ï¿½ï¿½_x0019_d_x001e_ï¿½$ï¿½ï¿½xï¿½ï¿½ï¿½6Ù»_x001e_G&gt;}ï¿½ï¿½z_MB_x001c_lj_x0017_íï¿½É†Xï¿½;ï¿½ï¿½ï¿½ï¿½ï¿½ï¿½ï¿½3^ï¿½ï¿½ï¿½_x001c_ï¿½:$ï¿½ï¿½[Õºï¿½ï¿½ï¿½ï¿½ï¿½_x001f_4ï¿½ï¿½</t>
  </si>
  <si>
    <t xml:space="preserve">v$ï¿½ï¿½ï¿½d_x001e_ï¿½ï¿½ï¿½ï¿½ï¿½\[ï¿½QOï¿½ï¿½&amp;O~ï¿½ï¿½_x000c_ï¿½ï¿½~_x0016_0ï¿½q&lt;cï¿½|ï¿½;ï¿½^'ï¿½~_x0016_}$ï¿½ï¿½&lt;ï¿½ï¿½ï¿½2ï¿½ï¿½ï¿½x!_x0006_ï¿½ï¿½ï¿½ï¿½ï¿½2ï¿½Iï¿½ï¿½ï¿½ï¿½ï¿½&gt;ï¿½ï¿½_x0017_nï¿½_x0007__x001b_ï¿½ï¿½~</t>
  </si>
  <si>
    <t xml:space="preserve">ï¿½|Yï¿½ï¿½Wï¿½Zï¿½ï¿½[0ï¿½ãžšï¿½ï¿½gï¿½ï¿½ï¿½_x001b_&gt;ï¿½ï¿½ï¿½ï¿½ï¿½._x0002__x0011_ï¿½@_x0004_"_x0010_ï¿½_x0008_D`?	Ì¹ï¿½sJï¿½ï¿½ï¿½ï¿½ï¿½I_x000f_ï¿½Ç‡ZAï¿½ï¿½ï¿½ï¿½5%ï¿½Ì»]ï¿½ï¿½ï¿½R6u_x0002_uï¿½sï¿½_x001a_ï¿½yï¿½ï¿½&gt;SKï¿½lÖs|t_x0018_eï¿½_x0012_ï¿½ï¿½X_x001d_e[Ä­6"_x000f__x001b_4"{uï¿½uï¿½ï¿½ï¿½7ï¿½Yï¿½ï¿½ï¿½*_x0003_u)ï¿½4ï¿½cï¿½o|ï¿½3_x0006_ï¿½ï¿½Cï¿½ï¿½ï¿½ï¿½_x0007_:ï¿½|ï¿½!É˜ccQß¡s`ï¿½&gt;4ï¿½zj&gt;ï¿½8ï¿½ï¿½ï¿½Im_x000b_ï¿½$cPï¿½ï¿½??7 fï¿½Wï¿½ï¿½ï¿½ï¿½ï¿½Xï¿½_x000f_Mm&gt;ï¿½&amp;&gt;ï¿½ï¿½ï¿½ï¿½Õï¿½ï¿½_ï¿½Ù¿%ï¿½ï¿½_x0017_ï¿½Mï¿½puï¿½ï¿½	_x001b_ï¿½ãŒvï¿½ï¿½uB]6ï¿½Ïžï¿½z&amp;9ï¿½ï¿½|ï¿½#ï¿½vï¿½7~ï¿½gRCï¿½Oï¿½eI=x8nï¿½ï¿½ï¿½ï¿½Ø¦~9'ï¿½ï¿½ï¿½Xaï¿½ï¿½vï¿½p_x001d_ï¿½ï¿½5ï¿½_x0010_ï¿½^ßœ{MRï¿½ï¿½_ï¿½1qï¿½jÖ¡lï¿½4ï¿½ï¿½_x000f_c4Sï¿½ï¿½E _x0002__x0011_ï¿½@_x0004_"_x0010_ï¿½_x0008_ï¿½'_x0001_ï¿½ï¿½ï¿½ï¿½9ï¿½ï¿½Ò¿ï¿½ï¿½:ï¿½&amp;_x000f_ï¿½ï¿½3ï¿½ï¿½ï¿½cï¿½[ï¿½{ï¿½Î±ï¿½ckZï¿½ï¿½ï¿½@ï¿½ï¿½|ï¿½_x001a_Omï¿½_ê³®LÂŸ</t>
  </si>
  <si>
    <t xml:space="preserve">8ï¿½ï¿½ï¿½gï¿½ï¿½_x0016_ECï¿½ï¿½_x000f_mï¿½kï¿½ï¿½ï¿½=ï¿½-~Iï¿½</t>
  </si>
  <si>
    <t xml:space="preserve">ï¿½ 9ï¿½.ï¿½h_x000e_5ï¿½ï¿½_x0013_ï¿½_x0018_)ï¿½_x0017_ï¿½`ï¿½ObVï¿½ï¿½ï¿½_x0007_ï¿½ï¿½ï¿½ï¿½ï¿½ï¿½Nï¿½ï¿½ï¿½:Ä &amp;~Pï¿½ï¿½ï¿½ï¿½Sï¿½ï¿½_x001f_ï¿½ï¿½4ï¿½Fï¿½L8v&lt;g_x001e_m_x0013_ï¿½cDï¿½</t>
  </si>
  <si>
    <t xml:space="preserve">ï¿½ï¿½_x001f_yï¿½lï¿½cfï¿½dg_x001d_ï¿½s|lï¿½ï¿½Oï¿½3ï¿½cï¿½ï¿½vï¿½6ï¿½/ï¿½ï¿½È‰ï¿½BG{M_x0011_ï¿½jï¿½ï¿½G|ï¿½'~ï¿½Ó–ï¿½~L_x001f_YCï¿½ï¿½&gt;É‚ï¿½$ï¿½ï¿½xï¿½_x001b_ï¿½ï¿½[ï¿½_x000f_ï¿½ï¿½wï¿½Iï¿½_x000b_[Ò¼n_x001d__x0003_ï¿½iï¿½ï¿½9'_x0011_ï¿½ï¿½ï¿½ï¿½ï¿½ï¿½uï¿½</t>
  </si>
  <si>
    <t xml:space="preserve">/ï¿½cï¿½æž³ï¿½@_x0004_"_x0010_ï¿½_x0008_D _x0002__x0011_ï¿½G_x0002_sï¿½êœ’9ï¿½ï¿½ï¿½4&amp;_x000f_ï¿½Ç‡ï¿½{}ï¿½O_x001b_ï¿½ï¿½Ü›96_x001a_Çµ2ï¿½2ï¿½u</t>
  </si>
  <si>
    <t xml:space="preserve">_x000c_Mï¿½ï¿½vï¿½ï¿½'ï¿½PmIï¿½ï¿½yn_x0019_ï¿½ï¿½ï¿½Wï¿½ï¿½ï¿½ï¿½F_x001b_ï¿½ï¿½ï¿½ï¿½ï¿½ï¾»ï¿½9ï¿½ï¿½ï¿½ï¿½_x0018_]ï¿½_x001d_ï¿½ï¿½aMï¿½dï¿½ï¿½ï¿½_x001c_}#ï¿½UMï¿½oï¿½0ï¿½_x0016_ï¿½_x001d_ï¿½eo_x001b__x001e_ï¿½?)ï¿½ï¿½ï¿½ï¿½:ï¿½_x0018_(ï¿½è£ï¿½ï¿½i_x000f_Vï¿½ï¿½ï¿½ï¿½C\ï¿½Mï¿½Iï¿½3.ï¿½8ï¿½ä©µiï¿½~ï¿½ï¿½g9vï¿½ï¿½fï¿½Yaï¿½Vï¿½lï¿½2|ï¿½ï¿½|u'ï¿½ï¿½_x001e_I_x0019_ï¿½foR_x000f__x001a_ï¿½ï¿½ï¿½n_x0018_kbï¿½ï¿½ï¿½UÊ½.8ï¿½ï¿½4ï¿½_x0014_ï¿½=_x0013__x001c_gÜŽï¿½m[ï¿½ï¿½ï¿½6ï¿½Zï¿½ï¿½gï¿½ï¿½ï¿½ï¿½	ï¿½1_x0006_ï¿½ï¿½'ï¿½ï¿½ï¿½ï¿½A|Õºpï¿½sï¿½ï¿½ï¿½ï¿½ï¿½oï¿½qï¿½ï¿½aï¿½_x001d_|ï¿½ï¿½ï¿½uï¿½ï¿½</t>
  </si>
  <si>
    <t xml:space="preserve">{ÛŸqï¿½ï¿½ï¿½ï¿½ï¿½ï¿½6_x0002__x0011_ï¿½@_x0004_"_x0010_ï¿½_x0008_D`ï¿½_x0008_8ï¿½ï¿½ï¿½ï¿½)_x001f_ï¿½ï¿½ï¿½Mï¿½Ñ®kï¿½GBKRï¿½6b_x001e_&gt;ï¿½ß‰ï¿½ï¿½ï¿½ï¿½Hj_x0008_ï¿½ï¿½Sï¿½ï¿½ï¿½ï¿½ï¿½ï¿½lÖ’ï¿½Zï¿½_x001b__x001b_tï¿½k]ï¿½qLï¿½ï¿½</t>
  </si>
  <si>
    <t xml:space="preserve">C?a35</t>
  </si>
  <si>
    <t xml:space="preserve">ï¿½7ï¿½_x000f_1_x0011_;ï¿½ï¿½ï¿½g[ï¿½ï¿½ï¿½ï¿½ï¿½ï¿½ï¿½ï¿½ï¿½_x0012_ï¿½Z_x0014_ï¿½JRï¿½qï¿½ï¿½ï¿½oï¿½ï¿½ï¿½3e$Yrï¿½OcB7Qï¿½ï¿½ï¿½ï¿½vï¿½ï¿½dï¿½ï¿½ï¿½N5*ï¿½$l_x001e_ï¿½?buï¿½ï¿½x|f_x0016_[ï¿½ï¿½K&gt;ï¿½Æ€ï¿½ï¿½;ï¿½ï¿½)ï¿½$_x001f_ï¿½i_x000c_ï¿½ï¿½</t>
  </si>
  <si>
    <t xml:space="preserve">ï¿½rï¿½s_x0008_ï¿½ï¿½ï¿½m_x001d_ï¿½K_x001c_jï¿½Ù¾ï¿½ï¿½/ï¿½Jï¿½~n`ï¿½ï¿½=cï¿½ï¿½ï¿½"ï¿½iï¿½sÎ–ï¿½Q-Ê˜_x0012_ï¿½eï¿½ï¿½ï¿½6ï¿½q_x001d_ï¿½hï¿½kï¿½cï¿½nï¿½ï¿½ï¿½Rï¿½ï¿½ï¿½ï¿½Þ²×†1ï¿½_x000f_{|ï¿½kï¿½2ï¿½qï¿½c?ï¿½Wï¿½ï¿½e?ï¿½ï¿½_x001f_ï¿½&amp;ï¿½ï¿½ï¿½ï¿½_x0012_ï¿½_x0008_D _x0002__x0011_ï¿½@_x0004_"_x0010_ï¿½5	8ï¿½ï¿½ï¿½sï¿½Ç¥ï¿½ï¿½ï¿½ï¿½</t>
  </si>
  <si>
    <t xml:space="preserve">m3ï¿½Uï¿½ï¿½_x0019_&lt;vï¿½_x0018_]ï¿½Cï¿½Xï¿½||ï¿½PWMï¿½ï¿½"Yoï¿½ï¿½)yï¿½ï¿½:Tï¿½ï¿½_x0014__x001e_ï¿½ï¿½ï¿½ï¿½_x0004_ï¿½ï¿½ï¿½VCcï¿½&gt;{5ï¿½ï¿½ï¿½ï¿½_x001f_ï¿½O&lt;ï¿½8mï¿½#ï¿½G]ï¿½ï¿½å¶­ï¿½W;ï¿½ï¿½rï¿½ï¿½_x0006_ï¿½ï¿½ï¿½ï¿½Zï¿½muï¿½ï¿½ï¿½ï¿½ï¿½ï¿½ï¿½~ï¿½'ï¿½9ï¿½hSï¿½\Ó·ï¿½ï¿½hï¿½ï¿½7ï¿½'ï¿½_x000e_ï¿½ï¿½vlXË§</t>
  </si>
  <si>
    <t xml:space="preserve">ï¿½ï¿½ï¿½j|ï¿½ï¿½ï¿½)ï¿½Ç—ï¿½_x0007_Ç¤ï¿½xï¿½ï¿½_x0017_1ï¿½ï¿½ï¿½ï¿½_x0003_ï¿½Î½ã‡­ï¿½\ï¿½ï¿½ï¿½'{ï¿½ï¿½~ï¿½F?ï¿½ï¿½[ï¿½ï¿½ï¿½/^ï¿½ï¿½eï¿½mï¿½ï¿½OÒï¿½ï¿½ï¿½ï¿½ï¿½Rï¿½g/ï¿½Oï¿½ï¿½xï¿½_x0001_ï¿½3Vï¿½ï¿½Ü†ï¿½ï¿½ï¿½~lï¿½sï¿½ï¿½E?Hï¿½L29ï¿½%_x0002__x0011_ï¿½@_x0004_"_x0010_ï¿½_x0008_D _x0002_k_x0012_p^Iuï¿½ï¿½ï¿½ï¿½_x000e_ï¿½$ï¿½ï¿½ï¿½Aï¿½ï¿½pï¿½ï¿½K9uï¿½3ï¿½ï¿½ï¿½ÓŽ=ï¿½ï¿½g*ï¿½_x0002_ï¿½_ï¿½ï¿½gï¿½ç³³ï¿½Lï¿½èœœï¿½7ï¿½'ï¿½-4ï¿½ï¿½Hh_x0018_lï¿½ï¿½ï¿½qï¿½ï¿½Oï¿½ï¿½3_x001e_ï¿½ï¿½ï¿½ï¿½ï¿½Eï¿½e?Oï¿½ï¿½ßµPÛœï¿½pï¿½ï¿½!um_x0017_nï¿½ï¿½ï¿½.Q_x001f_ï¿½Çžï¿½ï¿½52ï¿½ï¿½Yï¿½7Yï¿½_?7ï¿½]ï¿½ï¿½ï¿½}ï¿½('ï¿½ï¿½:"ï¿½$|_x001a_#yï¿½ï¿½Çµ5ï¿½Ï±ï¿½ï¿½iï¿½ï¿½ï¿½ï¿½WË©ï¿½ï¿½`ï¿½^ï¿½&lt;ï¿½suï¿½ï¿½&lt;ï¿½A;ï¿½Abwï¿½ï¿½}Ç–:~&amp;ï¿½-ï¿½_x000f_ï¿½~Nï¿½{Z9ï¿½ï¿½Â—ï¿½ï¿½ï¿½_x0013_ï¿½r&amp;oï¿½_x0013_ï¿½s^É±tï¿½ï¿½H2ï¿½ï¿½ï¿½ï¿½o_x0004_"_x0010_ï¿½_x0008_D _x0002__x0011_ï¿½ï¿½ï¿½$à¼’ï¿½9ï¿½dnï¿½ï¿½ï¿½]ï¿½_x0003_ï¿½_x0015_\ï¿½cï¿½ï¿½F"oUG`K{ï¿½%ï¿½ï¿½ï¿½Zï¿½ï¿½_x000c_ï¿½ï¿½ï¿½</t>
  </si>
  <si>
    <t xml:space="preserve">_ï¿½_x000b_ï¿½Ihï¿½ï¿½#ï¿½9_x001a_CMãž¾ï¿½_x001c_)ï¿½ï¿½ï¿½ï¿½:B_rï¿½ï¿½_x001f_ï¿½ï¿½ï¿½ï¿½/u)Wï¿½I_x001b_ï¿½Õž_x0018_ï¿½ï¿½bï¿½ï¿½_x000b_ï¿½ï¿½_x0017_ï¿½ï¿½d[ï¿½&amp;v6ï¿½_x001a_S-ï¿½ï¿½_x000f_ï¿½ï¿½ï¿½ï¿½8ï¿½ï¿½_x000c_ï¿½qPsï¿½ï¿½ï¿½!ï¿½ï¿½gï¿½ï¿½mï¿½}`_x001c_ï¿½gï¿½dï¿½?ï¿½Gï¿½ï¿½Aï¿½YG_x001b_ï¿½ï¿½Ø²_x0007_ï¿½S__x001e__x001e_ï¿½Pï¿½ï¿½J_x001d_ï¿½Qï¿½~qL}ï¿½ï¿½ï¿½2bï¿½y`|yï¿½hï¿½ï¿½s_x001a_ï¿½ï¿½Ê‰ï¿½</t>
  </si>
  <si>
    <t xml:space="preserve">|ï¿½wï¿½ï¿½_x0017_ï¿½_x001f_Í£ï¿½ï¿½ï¿½ï¿½;ï¿½ï¿½&amp;ï¿½ï¿½ï¿½ï¿½?_x0002__x0011_ï¿½@_x0004_"_x0010_ï¿½_x0008_Dï¿½r_x0011_p^Iï¿½ï¿½S2ï¿½^Gï¿½bÃœï¿½y=ï¿½$ï¿½ï¿½ï¿½_x0002_5ï¿½Ý’ï¿½kï¿½Î£É³_x001e_ï¿½Î«ï¿½.qOï¿½ï¿½ï¿½ï¿½n5nï¿½ï¿½_x001f_ë³Ÿ1ï¿½ï¿½fï¿½ï¿½ï¿½M=ï¿½Zï¿½/ï¿½Ù–uï¿½ï¿½|ï¿½ï¿½oï¿½ï¿½ï¿½ï¿½Iï¿½.ï¿½&lt;ï¿½\ï¿½ï¿½ï¿½ÚŒuJÛ°_x001e_ï¿½~ï¿½`{ï¿½/ï¿½ï¿½_x000f_ï¿½ï¿½_x001b_ï¿½ï¿½_x000f_ï¿½?ï¿½_x001c_ï¿½ï¿½~È“ï¿½ï¿½OXï¿½|ï¿½ñœº¶;ï¿½ï¿½_=ï¿½_x001e_eï¿½_x001d_-ï¿½6ó–“£ï¿½ï¿½ï¿½ï¿½ÇµdÂ·ï¿½/ï¿½ï¿½'eï¿½ï¿½&gt;ï¿½v}ï¿½ï¿½jï¿½</t>
  </si>
  <si>
    <t xml:space="preserve">e\ï¿½.ï¿½ï¿½ï¿½ï¿½Xfï¿½ï¿½Æ¸zï¿½ï¿½ï¿½ï¿½Aï¿½gï¿½+_x0017_ï¿½ï¿½&lt;ï¿½ï¿½ï¿½ï¿½ï¿½ï¿½C&gt;p'ï¿½^ï¿½ï¿½7_x0002__x0011_ï¿½@_x0004_"_x0010_ï¿½_x0008_Dï¿½r_x0012_p^Iï¿½S2ï¿½]Gï¿½2ï¿½ï¿½ï¿½ï¿½_x0003_ï¿½_x0002_ï¿½y_x001e__x0018_}ï¿½ï¿½ï¿½</t>
  </si>
  <si>
    <t xml:space="preserve">ï¿½_x0018__x001b_lï¿½ï¿½3ï¿½ï¿½Y\ï¿½kï¿½j_x001a_ï¿½ï¿½Mï¿½ï¿½[RÔµ_x000e_ï¿½ï¿½fï¿½aUï¿½_x001e_ï¿½</t>
  </si>
  <si>
    <t xml:space="preserve">ï¿½Kï¿½_x001d_ï¿½$ï¿½ï¿½~ï¿½:ï¿½ï¿½_x000f_?\ï¿½ï¿½8!&amp;5ï¿½Rxï¿½2ï¿½$_x0016_ï¿½ï¿½ï¿½ï¿½ï¿½ï¿½ï¿½ï¿½/Zï¿½ï¿½oï¿½ï¿½sï¿½ï¿½ï¿½ï¿½Sy_x0019_#ï¿½ï¿½'ï¿½ï¿½ï¿½ï¿½'{ï¿½jï¿½ï¿½ï¿½ï¿½ï¿½ï¿½G_x000b_yLï¿½ï¿½ï¿½.ï¿½VsL2Fï¿½ï¿½qï¿½ï¿½ï¿½ï¿½Nï¿½ï¿½kï¿½ï¿½ï¿½&lt;ï¿½ï¿½4{mï¿½Ã„g_x0003_`E_x000c_ï¿½ï¿½_x0018_ï¿½ï¿½9lï¿½Óžï¿½@_x0019_ï¿½&amp;ï¿½ï¿½ï¿½yï¿½ï¿½g9ï¿½ï¿½8ï¿½?ï¿½ï¿½ï¿½ï¿½I|O+?+_b#Nï¿½ï¿½ï¿½Ç”=ï¿½ï¿½=i_`N2ï¿½qï¿½P_x001b__x0011_ï¿½@_x0004_"_x0010_ï¿½_x0008_D _x0002_ï¿½ï¿½ï¿½ï¿½Jzäœ’ï¿½ï¿½:ï¿½_x0017_[ï¿½ï¿½ï¿½Zï¿½ï¿½eï¿½_x0002_ï¿½_x0001_ï¿½lï¿½_x001c__x001b_liï¿½ï¿½k;ï¿½ï¿½ï¿½ï¿½Lï¿½ï¿½_x0019__x001b_vï¿½ï¿½ï¿½ï¿½DSï¿½ï¿½52ï¿½h_x001b_Mï¿½ï¿½Ð—ï¿½ï¿½'ï¿½Kï¿½aï¿½Þ°&gt;ï¿½ï¿½Ø¦1hï¿½ï¿½_x001e_ï¿½3×¸ï¿½)7ï¿½ï¿½_x0007_:ï¿½ï¿½</t>
  </si>
  <si>
    <t xml:space="preserve">ï¿½ï¿½ï¿½ï¿½_x0001_ï¿½Qï¿½Dï¿½cï¿½_x0006_ï¿½ï¿½Raï¿½eï¿½ï¿½1&amp;ï¿½!ï¿½UÎ³	bï¿½&gt;ï¿½_x0004_×‚_x001c_ï¿½ï¿½ï¿½|Aï¿½uï¿½SW^ï¿½`_x001c_ï¿½ï¿½ï¿½ï¿½ï¿½G&gt;cï¿½Ú–ï¿½</t>
  </si>
  <si>
    <t xml:space="preserve">ï¿½ï¿½Ó¼ï¿½ï¿½ï¿½Iï¿½^ï¿½ï¿½Osï¿½_x001c_gï¿½N_x001d_ï¿½t\Vï¿½ï¿½ï¿½ï¿½ï¿½VN|3_x0016_ï¿½eï¿½ï¿½ï¿½ï¿½8Nï¿½ï¿½~yï¿½ï¿½Q_x001e_ï¿½ï¿½kï¿½ï¿½ï¿½ï¿½Gï¿½Vï¿½"_x0010_ï¿½_x0008_D _x0002__x0011_ï¿½@_x0004_.?_x0001_ï¿½ï¿½ï¿½9%ï¿½ï¿½uï¿½/6ï¿½ï¿½9v_x001e_ï¿½1ï¿½ï¿½Zï¿½</t>
  </si>
  <si>
    <t xml:space="preserve">ï¿½Y_x000f_=ï¿½ï¿½Akï¿½ï¿½ï¿½3ï¿½ï¿½_x001b_ï¿½_x001d_ï¿½ï¿½ï¿½0ï¿½&amp;ï¿½zï¿½ï¿½rllï¿½ï¿½&amp;ï¿½ï¿½s{m?ï¿½ï¿½Ó¥ï¿½ï¿½ï¿½G/ï¿½ï¿½ï¿½#mï¿½ï¿½Ø¬ï¿½ï¿½ï¿½b)ï¿½'ï¿½ï¿½ï¿½ï¿½dgï¿½ï¿½ï¿½ï¿½ï¿½ï¿½_x0010__x001b_ï¿½]ï¿½'ï¿½ï¿½aï¿½ï¿½1ï¿½ï¿½8kï¿½ï¿½wï¿½aï¿½hï¿½_x0018__x0018_?ï¿½Fï¿½K?dk_x001e_ï¿½:&amp;ï¿½2ï¿½ï¿½ï¿½P|ï¿½_x000e_{}ï¿½?ï¿½_x001e_ï¿½&amp;ï¿½xï¿½ï¿½_x001f_Ë¦ï¿½'vÆ€ï¿½ï¿½_ï¿½Vï¿½a_x001f_ï¿½ï¿½ï¿½ï¿½ï¿½:ï¿½Ïƒï¿½_x0012_ßƒï¿½mï¿½z2yXï¿½ï¿½Ú·ï¿½cï¿½ï¿½;MVï¿½ï¿½ï¿½=oï¿½ï¿½ï¿½@_x0004_"_x0010_ï¿½_x0008_D _x0002_ï¿½ï¿½ï¿½zï¿½^:ï¿½dî¾Žï¿½Uï¿½8ï¿½Æ‡ï¿½ï¿½9ï¿½ï¿½fï¿½(ï¿½ï¿½ï¿½ï¿½qL]ï¿½7oï¿½ï¿½ï¿½ï¿½ï¿½O_ï¿½Sï¿½ï¿½?eï¿½E_x001f_ï¿½ï¿½f_)Gï¿½Xï¿½9ï¿½su_x0003_ï¿½cOï¿½_x0018_.3ï¿½ï¿½ï¿½6g_x000c_ï¿½ï¿½cÝ¹gmï¿½Dï¿½fï¿½ï¿½ï¿½Xï¿½ï¿½|ï¿½ï¿½ï¿½sï¿½ï¿½Îµï¿½_x000f_ï¿½ï¿½ï¿½ï¿½vï¿½ï¿½?ï¿½_x0002_.ï¿½ï¿½ï¿½ï¿½ï¿½Fxï¿½_x0015_ï¿½.ï¿½ï¿½ï¿½ï¿½isZ|ÖŸmyLï¿½iï¿½ï¿½C&lt;ï¿½ï¿½×ï¿½È˜ï¿½&amp;ï¿½&amp;Kï¿½ï¿½oY`'_x0007_ï¿½3ï¿½ï¿½ï¿½&gt;Nï¿½~ï¿½9ï¿½ï¿½iï¿½{_x0016_ï¿½Þ¿ï¿½Oï¿½ï¿½_x001c_?ï¿½hï¿½&lt;_x0013_cHï¿½iï¿½ï¿½&lt;iï¿½;_x0002__x0011_ï¿½@_x0004_"_x0010_ï¿½_x0008_\~_x0002_ï¿½+ï¿½sMï¿½ï¿½ï¿½_5_x0003_ï¿½Ì³ï¿½_x001b_ï¿½9ï¿½Ç”yL}lÉ³Mï¿½Hï¿½3ï¿½ï¿½ï¿½	ï¿½_x001d_ï¿½Qï¿½ï¿½_x0019__x0003_ï¿½ï¿½ï¿½Sm@_x001e_	ï¿½ï¿½Eï¿½ï¿½otï¿½ï¿½ï¿½nï¿½</t>
  </si>
  <si>
    <t xml:space="preserve">ï¿½ï¿½ï¿½ï¿½_x000c_ß¶ï¿½ï¿½~1ï¿½Xï¿½ï¿½ï¿½~2Qï¿½_x0019_ï¿½eï¿½ï¿½ï¿½Ç¨#oï¿½rL_x001c_ï¿½_x0019_ï¿½}ï¿½_x000e_~hC6ï¿½mï¿½?ï¿½ï¿½7ï¿½  ï¿½ï¿½ï¿½o_x000c_rï¿½ï¿½I=ï¿½ï¿½ï¿½_x0018_ï¿½_x0011_ï¿½iï¿½ÙŽï¿½I}Ç‚ï¿½ï¿½ï¿½ï¿½M_x001c_ï¿½9fï¿½ï¿½|Ö›c2ï¿½ï¿½Aï¿½ï¿½ï¿½_x0003_ï¿½}ï¿½</t>
  </si>
  <si>
    <t xml:space="preserve">Ë©+_x001f_c&amp;ï¿½d</t>
  </si>
  <si>
    <t xml:space="preserve">ï¿½ï¿½=ï¿½_x001c__ï¿½ï¿½	_ï¿½Ir^=^</t>
  </si>
  <si>
    <t xml:space="preserve">ï¿½ï¿½ï¿½&gt;:ï¿½ï¿½ï¿½s_x0006_ï¿½ï¿½_x0008_D _x0002__x0011_ï¿½@_x0004_"pï¿½	8ï¿½ï¿½ï¿½ï¿½5ï¿½ï®£/9ï¿½ï¿½_x0017_ï¿½_x0008_\0_x0001_ß“|ï¿½Jï¿½^ï¿½ï¿½|_x0004_"_x0010_ï¿½_x0008_D _x0002__x0011_ï¿½q_x0002_ï¿½+ï¿½sï¿½ï¿½ï¿½_x000f_jï¿½Gï¿½_x0010_ï¿½=ï¿½ï¿½ï¿½ï¿½ï¿½%_x0019_Øº_x0011_ï¿½_x0008_D _x0002__x0011_ï¿½@_x0004_.ï¿½ï¿½ï¿½Jï¿½wï¿½ï¿½ï¿½ï¿½ï¿½ï¿½ï¿½ï¿½_x0008_Dï¿½_x001e__x0002_ï¿½'ï¿½&gt;ï¿½ï¿½ï¿½_x0007_O'_x0011_ï¿½@_x0004_"_x0010_ï¿½_x0008_D _x0002__x000f_Iï¿½y%fï¿½5Ó¿_x000f_	ï¿½ï¿½_x0011_ï¿½ï¿½ï¿½_x0010_ï¿½=ï¿½ï¿½ï¿½ï¿½ï¿½`ï¿½i_x0004_"_x0010_ï¿½_x0008_D _x0002__x0011_ï¿½_x001b__x0002_ï¿½+ï¿½sï¿½ï¿½ï¿½ï¿½_x000c__x001d_ï¿½ï¿½V_x0013_ï¿½=ï¿½ï¿½ï¿½ï¿½ï¿½V_x000f_Wï¿½E _x0002__x0011_ï¿½@_x0004_"_x0010_ï¿½ï¿½'à¼’@ï¿½kï¿½ï¿½~ï¿½</t>
  </si>
  <si>
    <t xml:space="preserve">0_x0002_{Aï¿½ï¿½$ß§Ò¿{1ï¿½u2_x0002__x0011_ï¿½@_x0004_"_x0010_ï¿½_x0008_ï¿½_x001b__x0001_ï¿½4ï¿½\3ï¿½{nï¿½s_x001c_ï¿½_x0008_&lt;_x0004__x0001_ß“|ï¿½Jï¿½&gt;_x0004_ï¿½ï¿½F _x0002__x0011_ï¿½@_x0004_"_x0010_ï¿½_x0008_ï¿½_x0013__x0001_ï¿½_x0014_8ï¿½Lï¿½ï¿½_x0013_ï¿½2"_x0010_ï¿½_x000b_ ï¿½{ï¿½ï¿½Sï¿½ï¿½_x000b__x0018_ï¿½ï¿½ï¿½@_x0004_"_x0010_ï¿½_x0008_D _x0002_ï¿½ï¿½ï¿½_x000f_?ï¿½ï¿½ï¿½ï¿½Î;ï¿½ï¿½Ö­[ï¿½ï¿½Úµkï¿½ï¿½ï¿½ï¿½ï¿½_x000e_ï¿½kï¿½Å kï¿½ï¿½\_x0003_Wï¿½\9ï¿½ï¿½^yï¿½ï¿½ï¿½}ï¿½ï¿½ï¿½/._x001c_dï¿½ï¿½ï¿½ï¿½ï¿½ï¿½ï¿½Õ«ï¿½ï¿½_x001d_ï¿½nD _x0002__x0011_ï¿½@_x0004_"_x0010_ï¿½_x0008_&lt;N_x0002_ï¿½ï¿½ï¿½Òœï¿½wï¿½ï¿½ï¿½_x0017__ï¿½ÓŽ#_x0010_ï¿½s ï¿½ï¿½?_x001e_ï¿½ï¿½ï¿½_x000b_ï¿½xfï¿½ï¿½ï¾»'o_x001f_O`Cï¿½s9Þ§ï¿½_ï¿½ï¿½ï¿½}ï¿½ï¿½gË¾ï¿½_x0008_D _x0002__x0011_ï¿½@_x0004_"_x0010_ï¿½_x0008_&lt;</t>
  </si>
  <si>
    <t xml:space="preserve">ï¿½_x001b_7n_x001c_ï¿½_x0016_ï¿½ï¿½7ï¿½_x001c__x001f_ï¿½ï¿½a[_x000c_ï¿½_x0006_ï¿½ï¿½_x001a_@ï¿½Â–ï¿½]_x0012_zO}ï¿½ï¿½ï¿½sï¿½_x0001_ï¿½ï¿½cï¿½&amp;5ï¿½j~ï¿½_x0011_ï¿½@_x0004_"_x0010_ï¿½_x0008_D _x0002__x0011_8ï¿½ï¿½ß©Cï¿½ï¿½ï¿½$sï¿½ï¿½ï¿½	ï¿½ï¿½ï¿½_x0008_D`3_x0002_ï¿½wï¿½ï¿½ï¿½ï¿½W_}uï¿½ï¿½{&lt;ï¿½Oï¿½mï¿½ï¿½ï¿½ZM_x0006_ï¿½oï¿½^ï¿½ï¿½yfï¿½ï¿½ï¿½ï¿½_x001d_ï¿½"ï¿½@_x0004_"_x0010_ï¿½_x0008_D _x0002__x0017_Iï¿½ï¿½ï¿½ï¿½ï¿½ï¿½zS)_x0002__x0011_xï¿½_x0004_\ï¿½ï¿½Uï¿½ï¿½y_&gt;ï¿½hï¿½ï¿½5ï¿½Kï¿½_x0019_ï¿½_x0019_ï¿½ï¿½ï¿½3ï¿½ï¿½_x0008_D _x0002__x0011_ï¿½@_x0004_"_x0010_ï¿½_x0008_ï¿½Fï¿½ï¿½Sï¿½ï¿½ï¿½ï¿½B3ï¿½ï¿½ï¿½ï¿½/ï¿½ï¿½ï¿½&lt;ï¿½_x001b_×»\}ï¿½bï¿½ï¿½ï¿½_x001c_Æ¾sï¿½ï¿½]pï¿½3_x0001_Þ—ï¿½}ï¿½&gt;_x001f_ï¿½t:ï¿½@_x0004_"_x0010_ï¿½_x0008_D _x0002__x0011_Xï¿½ï¿½Hï¿½-\MÌ½K_x0011_ï¿½ï¿½ï¿½_x0012_ï¿½ï¿½&amp;~ï¿½xï¿½7ï¿½ï¿½xï¿½ï¿½ï¿½lï¿½ï¿½ï¿½}ï¿½</t>
  </si>
  <si>
    <t xml:space="preserve">ï¿½_x0004_"_x0010_ï¿½_x0008_D _x0002__x0011_xt_x0004_nÞ¼ï¿½8cME</t>
  </si>
  <si>
    <t xml:space="preserve">ï¿½ï¿½M=ï¿½ï¿½ï¿½_x0014_ï¿½_x0008_L_x0002_|ï¿½ï¿½ï¿½ï¿½^Zï¿½ï¿½zï¿½ï¿½ï¿½&amp;ï¿½ï¿½ï¿½3ï¿½~ï¿½ï¿½ï¿½ï¿½{kv_x0016_ï¿½_x0008_D _x0002__x0011_ï¿½@_x0004_"_x0010_ï¿½_x0008_D _x0002_ï¿½H@ï¿½ï¿½ï¿½ï¿½~ï¿½dï¿½6ï¿½\L_x0011_ï¿½@_x0004_"_x0010_ï¿½_x0008_D _x0002__x0011_ï¿½@_x0004_"_x0010_ï¿½ï¿½%ï¿½ï¿½Mï¿½&gt;</t>
  </si>
  <si>
    <t xml:space="preserve">ï¿½ï¿½G _x0002__x0011_ï¿½@_x0004_"_x0010_ï¿½_x0008_D _x0002__x0011_ï¿½ï¿½._x0011_Hï¿½ï¿½ï¿½h_x0015_k_x0004_"_x0010_ï¿½_x0008_D _x0002__x0011_ï¿½@_x0004_"_x0010_ï¿½_x0008_lJ ï¿½ï¿½)ï¿½ï¿½"_x0010_ï¿½_x0008_D _x0002__x0011_ï¿½@_x0004_"_x0010_ï¿½_x0008_D`ï¿½_x0008_ï¿½wiï¿½ï¿½5_x0002__x0011_ï¿½@_x0004_"_x0010_ï¿½_x0008_D _x0002__x0011_ï¿½@_x0004_6%ï¿½ï¿½Ý”\v_x0011_ï¿½@_x0004_"_x0010_ï¿½_x0008_D _x0002__x0011_ï¿½@_x0004_"ï¿½K_x0004_Ò¿ï¿½4Zï¿½_x001a_ï¿½_x0008_D _x0002__x0011_ï¿½@_x0004_"_x0010_ï¿½_x0008_D _x0002_ï¿½_x0012_Hï¿½nJ.ï¿½_x0008_D _x0002__x0011_ï¿½@_x0004_"_x0010_ï¿½_x0008_D _x0002__x0011_ï¿½%_x0002_ï¿½ï¿½]_x001a_ï¿½bï¿½@_x0004_"_x0010_ï¿½_x0008_D _x0002__x0011_ï¿½@_x0004_"_x0010_ï¿½M	ï¿½7%ï¿½]_x0004_"_x0010_ï¿½_x0008_D _x0002__x0011_ï¿½@_x0004_"_x0010_ï¿½_x0008_ï¿½_x0012_ï¿½ï¿½ï¿½.ï¿½Vï¿½F _x0002__x0011_ï¿½@_x0004_"_x0010_ï¿½_x0008_D _x0002__x0011_ï¿½ï¿½ï¿½_x0004_Ò¿ï¿½ï¿½ï¿½._x0002__x0011_ï¿½@_x0004_"_x0010_ï¿½_x0008_D _x0002__x0011_ï¿½@_x0004_vï¿½@ï¿½wï¿½Fï¿½X#_x0010_ï¿½_x0008_D _x0002__x0011_ï¿½@_x0004_"_x0010_ï¿½_x0008_D`S_x0002_ï¿½ï¿½Mï¿½e_x0017_ï¿½_x0008_D _x0002__x0011_ï¿½@_x0004_"_x0010_ï¿½_x0008_D _x0002_ï¿½D ï¿½ï¿½Kï¿½Uï¿½_x0011_ï¿½@_x0004_"_x0010_ï¿½_x0008_D _x0002__x0011_ï¿½@_x0004_"ï¿½)ï¿½ï¿½ï¿½ä²‹@_x0004_"_x0010_ï¿½_x0008_D _x0002__x0011_ï¿½@_x0004_"_x0010_ï¿½]"ï¿½ï¿½Ý¥ï¿½*ï¿½_x0008_D _x0002__x0011_ï¿½@_x0004_"_x0010_ï¿½_x0008_D _x0002__x0011_Ø”@ï¿½wSrï¿½E _x0002__x0011_ï¿½@_x0004_"_x0010_ï¿½_x0008_D _x0002__x0011_ï¿½ï¿½._x0011_Hï¿½ï¿½ï¿½h_x0015_k_x0004_"_x0010_ï¿½_x0008_D _x0002__x0011_ï¿½@_x0004_"_x0010_ï¿½_x0008_lJ ï¿½ï¿½)ï¿½ï¿½"_x0010_ï¿½_x0008_D _x0002__x0011_ï¿½@_x0004_"_x0010_ï¿½_x0008_D`ï¿½_x0008_ï¿½wiï¿½ï¿½5_x0002__x0011_ï¿½@_x0004_"_x0010_ï¿½_x0008_D _x0002__x0011_ï¿½@_x0004_6%ï¿½ï¿½Ý”\v_x0011_ï¿½@_x0004_"_x0010_ï¿½_x0008_D _x0002__x0011_ï¿½@_x0004_"ï¿½K_x0004_Ò¿ï¿½4Zï¿½_x001a_ï¿½_x0008_D _x0002__x0011_ï¿½@_x0004_"_x0010_ï¿½_x0008_D _x0002_ï¿½_x0012_Hï¿½nJ.ï¿½_x0008_D _x0002__x0011_ï¿½@_x0004_"_x0010_ï¿½_x0008_D _x0002__x0011_ï¿½%_x0002_ï¿½ï¿½]_x001a_ï¿½bï¿½@_x0004_"_x0010_ï¿½_x0008_D _x0002__x0011_ï¿½@_x0004_"_x0010_ï¿½M	ï¿½7%ï¿½]_x0004_"_x0010_ï¿½_x0008_D _x0002__x0011_ï¿½@_x0004_"_x0010_ï¿½_x0008_ï¿½_x0012_ï¿½ï¿½ï¿½.ï¿½Vï¿½F _x0002__x0011_ï¿½@_x0004_"_x0010_ï¿½_x0008_D _x0002__x0011_ï¿½ï¿½ï¿½_x0004_Ò¿ï¿½ï¿½ï¿½._x0002__x0011_ï¿½@_x0004_"_x0010_ï¿½_x0008_D _x0002__x0011_ï¿½@_x0004_vï¿½@ï¿½wï¿½Fï¿½X#_x0010_ï¿½_x0008_D _x0002__x0011_ï¿½@_x0004_"_x0010_ï¿½_x0008_D`S_x0002_ï¿½ï¿½Mï¿½e_x0017_ï¿½_x0008_D _x0002__x0011_ï¿½@_x0004_"_x0010_ï¿½_x0008_D _x0002_ï¿½D ï¿½ï¿½Kï¿½Uï¿½_x0011_ï¿½@_x0004_"_x0010_ï¿½_x0008_D _x0002__x0011_ï¿½@_x0004_"ï¿½)ï¿½ï¿½ï¿½ä²‹@_x0004_"_x0010_ï¿½_x0008_D _x0002__x0011_ï¿½@_x0004_"_x0010_ï¿½]"ï¿½ï¿½Ý¥ï¿½*ï¿½_x0008_D _x0002__x0011_ï¿½@_x0004_"_x0010_ï¿½_x0008_D _x0002__x0011_Ø”@ï¿½wSrï¿½E _x0002__x0011_ï¿½@_x0004_"_x0010_ï¿½_x0008_D _x0002__x0011_ï¿½ï¿½._x0011_Hï¿½ï¿½ï¿½h_x0015_k_x0004_"_x0010_ï¿½_x0008_D _x0002__x0011_ï¿½@_x0004_"_x0010_ï¿½_x0008_lJ ï¿½ï¿½)ï¿½ï¿½"_x0010_ï¿½_x0008_D _x0002__x0011_ï¿½@_x0004_"_x0010_ï¿½_x0008_D`ï¿½_x0008_ï¿½wiï¿½ï¿½5_x0002__x0011_ï¿½@_x0004_"_x0010_ï¿½_x0008_D _x0002__x0011_ï¿½@_x0004_6%ï¿½ï¿½Ý”\v_x0011_ï¿½@_x0004_"_x0010_ï¿½_x0008_D _x0002__x0011_ï¿½@_x0004_"ï¿½K_x0004_Ò¿ï¿½4Zï¿½_x001a_ï¿½_x0008_D _x0002__x0011_ï¿½@_x0004_"_x0010_ï¿½_x0008_D _x0002_ï¿½_x0012_Hï¿½nJ.ï¿½_x0008_D _x0002__x0011_ï¿½_x000c__x0004_nÝºuÜ;wï¿½_x001c_ï¿½ï¿½ï¿½Oï¿½ï¿½ï¿½?ï¿½|ï¿½_x0016_ï¿½ï¿½ï¿½ï¿½ï¿½Mï¿½_x0001_ï¿½ï¿½ï¿½ï¿½ï¿½7ï¿½k×®yï¿½&gt;_x0002__x0011_ï¿½_x0002_ÞŸ_x0007__x0007__x0007_Kï¿½ï¿½ï¿½$ï¿½^"_x0010_ï¿½_x0008_D _x0002_ï¿½ï¿½ï¿½:ï¿½nï¿½cï¿½ï¿½7g%ï¿½_x0014_ï¿½_x0008_D`_x001d__x0002_s_x001e_ï¿½ï¿½ï¿½ï¿½oï¿½=ï¿½~ï¿½ï¿½:ï¿½Õ‰@_x0004_Î‘ï¿½ï¿½gï¿½ï¿½_x001c_!ï¿½:_x0002__x0011_ï¿½@_x0004_ï¿½ï¿½ï¿½ï¿½_x001b_7nluï¿½_x0005__x0017_ï¿½_x0008_ï¿½_x000e_ï¿½Û·o_x001f_ï¿½ï¿½s%&amp;ï¿½K_x0011_ï¿½ï¿½ï¿½_x0012_Hï¿½^</t>
  </si>
  <si>
    <t xml:space="preserve">ï¿½Zï¿½@_x0004_"_x0010_ï¿½ï¿½!ï¿½ï¿½?ï¿½ï¿½ï¿½E_x0003_ß¼yï¿½ï¿½_x0013_/fLj5_x0002_ï¿½ï¿½ï¿½'ï¿½ï¿½_x001f_~ï¿½ï¿½5ï¿½ï¿½8ï¿½ï¿½iï¿½_x0008_ï¿½wjï¿½</t>
  </si>
  <si>
    <t xml:space="preserve">6_x0002__x0011_ï¿½@_x0004__x001e_!ï¿½ï¿½ï¿½ï¿½ï¿½ï¿½(ï¿½ï¿½g_x0014_qï¿½_x0006_F_x001f_ï¿½Å kï¿½k`ï¿½kï¿½ï¿½5ï¿½/ï¿½|ï¿½ï¿½ï¿½ï¿½ï¿½_x0002_Kf/_x0011_ï¿½ï¿½ï¿½_x0010_Hï¿½^_x0008_ï¿½_x001a_ï¿½@_x0004_"_x0010_ï¿½_x000b_&amp;ï¿½ï¿½?ï¿½ï¿½ï¿½ï¿½ï¿½ï¿½_x000f_8|ï¿½ï¿½w_x000f_ï¿½zê©¶_x0018_t</t>
  </si>
  <si>
    <t xml:space="preserve">t</t>
  </si>
  <si>
    <t xml:space="preserve">lt</t>
  </si>
  <si>
    <t xml:space="preserve">ï¿½Â—^zï¿½ï¿½Ê•+ï¿½ï¿½iï¿½ï¿½ï¿½ï¿½Î·ï¿½ï¿½_x0011_ï¿½ï¿½_x0005__x0010_ï¿½ï¿½ï¿½ï¿½ï¿½ï¿½5_x0019_ï¿½_x0008_D _x0002__x0017_Fï¿½ï¿½_x0011_ï¿½_x0017__x0013_ï¿½ï¿½ï¿½_x0016_ï¿½ï¿½ï¿½ï¿½ï¿½Mï¿½_x0001_ï¿½Wï¿½^ï¿½zï¿½ï¿½;ï¿½</t>
  </si>
  <si>
    <t xml:space="preserve">o1ï¿½ï¿½&gt;ï¿½=ï¿½~ï¿½Cï¿½E _x0002_ï¿½Cï¿½{ï¿½ï¿½ï¿½=_x001f_ï¿½yï¿½@_x0004_"_x0010_ï¿½ï¿½&amp;ï¿½o=ó¬¢¿ï¿½ï¿½ï¿½ï¿½íŽ¼ï¿½"_x0010_ï¿½m%ï¿½ï¿½*Hï¿½ï¿½ï¿½ï¿½ï¿½mkï¿½ï¿½_x0015_ï¿½ï¿½N ï¿½{ï¿½Gï¿½ï¿½E _x0002__x0011_ï¿½ï¿½I_x0004_ï¿½3ï¿½ï¿½=ï¿½!=ï¿½ï¿½_x0013_'ï¿½ï¿½_x001f_ï¿½_x0008_Dï¿½T_x0002_ï¿½ï¿½ï¿½}ï¿½1ï¿½T_x0007_Uï¿½@_x0004_Îï¿½ï¿½aï¿½ï¿½!ï¿½q_x0004_"_x0010_ï¿½_x0008_l)_x0001_ç¤„ï¿½ï¿½ï¿½ï¿½ï¿½_x000e_VaE`ï¿½_x0008_ï¿½~ï¿½ï¿½zï¿½_x0006_ï¿½Pï¿½ï¿½@ï¿½ï¿½ï¿½_x000c_u_x001d_ï¿½@_x0004_"_x0010_ï¿½_x0015__x0002_ï¿½ï¿½_x0015_ ï¿½F _x0002_ï¿½ï¿½@ï¿½ï¿½Gï¿½1'_x0011_8_x0017__x0002_ÝŸï¿½5ï¿½_x0011_ï¿½@_x0004_"ï¿½_x0003__x0004_Ò¿;0Hï¿½_x0018_ï¿½_x001d_$ï¿½ï¿½z_x0007__x0007_ï¿½ï¿½ï¿½ï¿½@ï¿½ï¿½ï¿½_x000c_u_x001d_ï¿½@_x0004_"_x0010_ï¿½_x0015__x0002_ï¿½ï¿½_x0015_ ï¿½F _x0002_ï¿½ï¿½@ï¿½ï¿½Gï¿½1'_x0011_8_x0017__x0002_ÝŸï¿½5ï¿½_x0011_ï¿½@_x0004_"ï¿½_x0003__x0004_Ò¿;0Hï¿½_x0018_ï¿½_x001d_$ï¿½ï¿½z_x0007__x0007_ï¿½ï¿½ï¿½ï¿½@ï¿½ï¿½ï¿½_x000c_u_x001d_ï¿½@_x0004_"_x0010_ï¿½_x0015__x0002_ï¿½ï¿½_x0015_ ï¿½F _x0002_ï¿½ï¿½@ï¿½ï¿½Gï¿½1'_x0011_8_x0017__x0002_ÝŸï¿½5ï¿½_x0011_ï¿½@_x0004_"ï¿½_x0003__x0004_Ò¿;0Hï¿½_x0018_ï¿½_x001d_$ï¿½ï¿½z_x0007__x0007_ï¿½ï¿½ï¿½ï¿½@ï¿½ï¿½ï¿½_x000c_u_x001d_ï¿½@_x0004_"_x0010_ï¿½_x0015__x0002_gÑ¿wï¿½ï¿½Yï¿½}ï¿½ï¿½ï¿½ï¿½ï¿½Í›ï¿½ï¿½ï¿½ï¿½ï¿½ï¿½ï¿½ï¿½-~ï¿½ï¿½ï¿½ï¿½ï¿½k×–=ï¿½_x001b_l=ï¿½ï¿½ï¿½ï¿½ï¿½6_x001e_hÃ¹~ï¿½wï¿½ï¿½Õ¥ï¿½mrB_x001c_ï¿½\_x001b_b$yï¿½ï¿½_x001c_ï¿½ï¿½&gt;ï¿½ï¿½ï¿½ï¿½ï¿½ï¿½ï¿½ï¿½Ôµï¿½ï¿½_x0001_[6ï¿½_x0017_GG/×¯___x000e_ï¿½ï¿½^ï¿½_x0014_|ï¿½ï¿½ï¿½K9/_}ï¿½ï¿½ï¿½1uhï¿½Æ_x001b_K_x001e_Ç·nï¿½:&gt;ï¿½Û±A_x0007__x0011_ï¿½2_x0002_^ï¿½ï¿½ï¿½ï¿½-_x001b_ï¿½Â‰ï¿½_x0011_ï¿½ï¿½ï¿½.ï¿½_x0008_D _x0002__x0011_ï¿½W_x0002_ï¿½8ï¿½ï¿½ï¿½Ã‡ï¿½ï¿½ï¿½j9lï¿½xï¿½ï¿½ï¿½_}Ñ’ï¿½SÓ¾ï¿½æ›‡Ì)Sc~ï¿½ï¿½7TYï¿½_x001f_ï¿½ï¿½ï¿½ï¿½ï¿½_x000f_?ï¿½S~ï¿½Ê•ï¿½'ï¿½|ï¿½ï¿½ï¿½gï¿½]ï¿½ï¿½[}ï¿½ï¿½_x0017__</t>
  </si>
  <si>
    <t xml:space="preserve">ï¿½ï¿½ï¿½ï¿½sï¿½_x001d_&gt;ï¿½ï¿½Ó‹u#ï¿½ï¿½ï¿½ï¿½[ï¿½_x0012_3ï¿½/ï¿½ï¿½ï¿½Rï¿½Lï¿½._x0015_ï¿½^ï¿½ï¿½]|ï¿½ï¿½ï¿½ï¿½ï¿½ï¿½UC_x0013_/}cï¿½_x0007_eØ¾ï¿½ï¿½ï¿½ï¿½ï¿½ï¿½:pï¿½_x001c_fï¿½U_x001e_Ô¡_x000c_Nï¿½ï¿½ï¿½ï¿½[Ëžc6ï¿½_ï¿½#ï¿½ï¿½_x0004_|?ï¿½%ï¿½^cï¿½6ï¿½\L_x0011_ï¿½_x0017__x0002_Þ‡ÝŸï¿½2ï¿½ï¿½3_x0002__x0011_ï¿½@_x0004_$ï¿½ï¿½sï¿½_x001e_ï¿½ï¿½Yï¿½D/ï¿½6ï¿½FÃ—ï¿½_x0010_ï¿½ï¿½ï¿½Ø«kï¿½Ãºï¿½6ï¿½ï¿½ï¿½ï¿½Fï¿½ï¿½7ï¿½8ï¿½ï¿½ï¿½SO_x001d__x001f_kï¿½^ï¿½ï¿½Jï¿½mï¿½vï¿½ï¿½ï¿½ï¿½ï¿½/ï¿½_x001c__x0013_ï¿½lï¿½Øžyï¿½ï¿½W_}ï¿½ï¿½]ï¿½Sï¿½4ï¿½ï¿½ï¿½ï¿½Ë£0Q_x001f_cO}ï¿½Ï¾ï¿½&gt;ï¿½vï¿½ï¿½ï¿½ï¿½á¯½ï¿½ï¿½Mï¿½ï¿½ï¿½V_x0013_ï¿½ï¿½ï¿½ï¿½ï¿½ï¿½_x001a_ï¿½:ï¿½ï¿½ï¿½ï¿½%'ï¿½}ï¿½ï¿½yï¿½_x0007_ï¿½ï¿½E _x0002__x0011_ï¿½ï¿½?_x0011_pNJï¿½_x000f_ï¿½Õ¿ï¿½ï¿½ï¿½ï¿½w_x000e_Ñ¨ï¿½qMï¿½&lt;_x0012_ï¿½Öµï¿½_x0017_^xï¿½_x001e_=ï¿½ï¿½Â”ï¿½_x000b_Yï¿½ï¿½oï¿½:_x0015__x001f_ï¿½ï¿½ï¿½Ì¹ï¿½ï¿½cï¿½^zï¿½{ï¿½ï¿½'Õ½ï¿½ï¿½ï¿½ï¿½f&amp;.ï¿½ï¿½Lï¿½#_x0006_ï¿½ï¿½ï¿½ï¿½L?ï¿½ï¿½</t>
  </si>
  <si>
    <t xml:space="preserve">ï¿½ï¿½6Ø¦ï¿½ï¿½ï¿½ï¿½ï¿½ï¿½zhï¿½ï¿½_x000f_ï¿½Õ¸ï¿½ï¿½ï¿½ï¿½ï¿½ï¿½_x001c_ï¿½ï¿½ï¿½_x000b_ï¿½ï¿½$_x000e_ï¿½g?}a_ï¿½ï¿½ï¿½_x0011_ï¿½}ï¿½{ï¿½{ï¿½ï¿½mï¿½ï¿½x"ï¿½O_x0004_ï¿½_x000f_ï¿½?ï¿½iï¿½ï¿½k_x0004_"_x0010_ï¿½_x0008_@ï¿½9)ï¿½ï¿½=\Wï¿½Nï¿½ï¿½ï¿½ï¿½ï¿½c_x0013_yh9_x0012_ï¿½haï¿½_x001f_ï¿½'ï¿½g|ï¿½ï¿½:ï¿½+ï¿½ï¿½rï¿½/ï¿½*&gt;ï¿½ï¿½</t>
  </si>
  <si>
    <t xml:space="preserve">ï¿½Ø±_x001e_ï¿½ï¿½kï¿½ï¿½eï¿½gIï¿½Vï¿½ï¿½GKï¿½vkï¿½ï¿½á‹ï¿½Z</t>
  </si>
  <si>
    <t xml:space="preserve">ï¿½ï¿½7ï¿½ï¿½ï¿½rï¿½ï¿½m}5(qï¿½g_x001f_(3oq&lt;^ï¿½ï¿½fï¿½_x001c__x0003_×®iï¿½ï¿½ï¿½1ï¿½s_x0003_ï¿½_x0007_;_x0018_ï¿½"ï¿½ï¿½_x0004_ï¿½ï¿½Jï¿½^ï¿½ï¿½osï¿½ï¿½_x0016_ï¿½ï¿½Nï¿½ï¿½ï¿½ï¿½'ï¿½ï¿½ï¿½ï¿½&gt;ï¿½ï¿½/_x0002__x0011_ï¿½@_x0004_$ï¿½ï¿½&lt;ï¿½ï¿½{ï¿½ï¿½ï¿½ï¿½fjï¿½ï¿½ï¿½ï¿½_x0006_Dï¿½ï¿½1ï¿½&lt;K&lt;ï¿½ï¿½7ï¿½7ï¿½':Wï¿½ï¿½ï¿½ï¿½[ï¿½ï¿½;ï¿½ï¿½ï¿½ï¿½ï¿½ï¿½z*yÖï¿½ï¿½Eï¿½ï¿½)ï¿½3ï¿½7Æ©ï¿½ï¿½_x001c_Sï¿½ï¿½ï¿½ï¿½Î¥ï¿½x8&amp;ï¿½ï¿½2ï¿½ï¿½l3ï¿½ï¿½ï¿½_x001f_ï¿½ï¿½Å¿ï¿½ï¿½r6_x0012_ï¿½ï¿½2|ï¿½ï¿½ï¿½M/ï¿½ï¿½8ï¿½{Zï¿½ï¿½â —_x0008_l_x0019__x0001_ï¿½yï¿½qï¿½aï¿½</t>
  </si>
  <si>
    <t xml:space="preserve">ï¿½Â‰ï¿½^_x0011_ï¿½&gt;ï¿½ï¿½Ü«aï¿½ï¿½_x0011_ï¿½@_x0004_"pDï¿½9)0ï¿½{ï¿½0ï¿½Wï¿½h4ï¿½.ï¿½fï¿½ï¿½Ú’u`ï¿½ï¿½bï¿½&amp;E_x001b_ï¿½&gt;L_x001e_vï¿½ï¿½z_~ï¿½%EKï¿½ï¿½ï¿½ho&amp;ï¿½[IS_x001b_Rï¿½~ï¿½fï¿½_x001a_ï¿½ï¿½ï¿½ï¿½&lt;wLï¿½ï¿½Tï¿½ï¿½ï¿½ï¿½ï¿½ï¿½ï¿½ï¿½ï¿½WSï¿½\2ï¿½ï¿½Olï¿½ï¿½||ï¿½FMï¿½SC_x0013__x000f_ï¿½Ó”ï¿½ï¿½ï¿½_x001d_ï¿½ï¿½ï¿½&lt;ï¿½$fï¿½^ï¿½ï¿½ï¿½^"ï¿½e_x0004_|?ï¿½ï¿½_x0005_!ï¿½ï¿½eï¿½_x0016_N_x0004_ï¿½ï¿½ï¿½ï¿½aï¿½ï¿½^</t>
  </si>
  <si>
    <t xml:space="preserve">{ï¿½ï¿½@_x0004_"_x0010_ï¿½#_x0002_ï¿½7`ï¿½ï¿½p]ï¿½ï¿½ï¿½ï¿½ï¿½2ï¿½ï¿½Kï¿½7ï¿½_x001c_ë¤´ï¿½ï¿½ï¿½g_x001d_ï¿½6ï¿½S7sï¿½ï¿½.ï¿½ï¿½ï¿½ï¿½Qï¿½ï¿½iï¿½ß…ï¿½ï¿½ï¿½_x0010_ï¿½ï¿½ï¿½</t>
  </si>
  <si>
    <t xml:space="preserve">ï¿½ï¿½'}rN</t>
  </si>
  <si>
    <t xml:space="preserve">ï¿½wï¿½@&gt;ï¿½ï¿½Rï¿½`ï¿½oï¿½Mï¿½Gï¿½ï¿½e9&amp;ï¿½4u&lt;ï¿½S6u0ï¿½ï¿½C-O9yï¿½fï¿½&gt;ï¿½ï¿½ï¿½ï¿½ï¿½cï¿½_x0003_[)_x0002_ï¿½Lï¿½{ï¿½kï¿½ï¿½}aï¿½6ï¿½^l_x0011_ï¿½ï¿½_x0004_ï¿½_x000f_ï¿½?/ï¿½H×¿_x0008_D _x0002__x0011_X%ï¿½ï¿½|ï¿½_x001e_ï¿½ï¿½ï¿½k$|ï¿½ï¿½ï¿½nï¿½ï¿½_x0013_ï¿½ï¿½^Ó¯yjKÎ§&amp;ï¿½_x001c_-ï¿½ï¿½ß¿ï¿½X]ï¿½ï¿½Yï¿½</t>
  </si>
  <si>
    <t xml:space="preserve">ï¿½ï¿½24!ï¿½ï¿½2_x0013_:ï¿½&gt;ï¿½7Õ±jQï¿½Ðªï¿½yï¿½Ôï¿½0vï¿½ï¿½ZUnï¿½_x001b_Û´!ï¿½uemyï¿½Y;ï¿½ï¿½ï¿½i"ï¿½ï¿½ï¿½ï¿½aKï¿½ï¿½ï¿½xd5ï¿½Zï¿½{ï¿½ï¿½_x0016__x0012_ï¿½ï¿½_x0006_ï¿½yí›¿ï¿½!_x0017_R_x0004_ï¿½ï¿½ï¿½ï¿½!OHÝŸ{3ï¿½u4_x0002__x0011_ï¿½ï¿½ï¿½_x0013_ï¿½o_x001e_ ï¿½{ï¿½V\_x0017_ï¿½ï¿½ï¿½&lt;u_x0019_Zï¿½uKï¿½ï¿½:ï¿½|ï¿½ï¿½eï¿½_x0017_Ý‰ï¿½Sï¿½ï¿½ï¿½\7ï¿½1ï¿½=ï¿½7ï¿½rï¿½Ô¿ï¿½ï¿½_x0003_ï¿½ï¿½ï¿½_x0008_SÇ¶Ð¥ï¿½Eï¿½ï¿½ï¿½ï¿½9uï¿½ï¿½ï¿½ï¿½ï¿½6ï¿½ï¿½ï¿½ï¿½ï¿½1uf&lt;ï¿½Sï¿½^5nÛ…/yï¿½ï¿½`cï¿½;ï¿½ï¿½Aï¿½60ï¿½ï¿½ï¿½ï¿½ï¿½ï¿½~ï¿½ØŽï¿½J_x0011_ï¿½F_x0002_Þ‡^ï¿½×˜ï¿½ï¿½1_x0017_S_x0004_ï¿½ï¿½ï¿½ï¿½aï¿½ç¾Œxï¿½ï¿½@_x0004_"_x0010__x0001_	8'ï¿½Ü¿ï¿½ï¿½ï¿½_ï¿½EÕï¿½nï¿½ï¿½Í¿ï¿½ï¿½Åžï¿½ï¿½gï¿½-ï¿½c=cï¿½gï¿½Iï¿½ï¿½2_x001a_pï¿½ï¿½ï¿½&gt;ï¿½è£¥ï¿½ï¿½Q_ï¿½ï¿½Vï¿½lï¿½ï¿½ï¿½_x0017_ï¿½j_x000c_ï¿½#y&gt;×²]Ãµ|ï¿½aï¿½|ï¿½É‚z&gt;ï¿½ï¿½_x001a_ï¿½ï¿½vï¿½ï¿½ï¿½L;h}b0iÃ¹ï¿½pï¿½oXcglï¿½K_x0011_ï¿½f_x0002_ï¿½:'Nï¿½_ï¿½9ï¿½bï¿½ï¿½e'ï¿½}ï¿½ß’ï¿½ï¿½ï¿½&gt;ï¿½ï¿½/_x0002__x0011_ï¿½@_x0004_$ï¿½ï¿½&lt;ï¿½ï¿½{ï¿½ï¿½ï¿½ï¿½ï¿½ï¿½j;ï¿½_x0019_ï¿½8F?ï¿½\ß´ï¿½5`4*_x001a_ï¿½ï¿½Wï¿½ï¿½ï¿½O_x0016__x0013_}Qï¿½Vï¿½wï¿½ï¿½ï¿½_x0019_a5ï¿½ë³”ï¿½kjSÖ¦ï¿½ï¿½ï¿½ï¿½ï¿½ï¿½ï¿½N×©i_x0018_ï¿½ï¿½_ï¿½2:ï¿½ß¡"F|ï¿½&gt;mï¿½ï¿½ï¿½2_x0013_eï¿½ï¿½gï¿½-C_x0003__x001b__x0013_zWï¿½ï¿½ï¿½ï¿½ï¿½f9yï¿½`ï¿½oï¿½o(ï¿½K_x0011_ï¿½f_x0002_ï¿½ï¿½ï¿½_x0017_ï¿½×˜ï¿½Í±_x0017_[_x0004_.;_x0001_ï¿½ï¿½ï¿½ï¿½ï¿½&gt;ï¿½ï¿½/_x0002__x0011_ï¿½@_x0004_V	8'%ß¿ï¿½ï¿½ï¿½_tï¿½ï¿½ï¿½=ï¿½.?ï¿½ï¿½ï¿½ï¿½ï¿½ï¿½ï¿½PÖ…Õ°ï¿½Í:O=jï¿½ï¿½ï¿½_x000c_1ï¿½Pï¿½Iï¿½ï¿½Rï¿½ï¿½O?=~ï¿½ï¿½5hu'1ï¿½{=GCÎ„_x0016_ï¿½_x001f_ï¿½)&amp;_x0019_/ï¿½ï¿½=ï¿½ÆŽï¿½ï¿½ï¿½mï¿½ï¿½</t>
  </si>
  <si>
    <t xml:space="preserve">Ç‡yï¿½Mï¿½ï¿½ï¿½4ï¿½ï¿½ï¿½/ï¿½ï¿½uaï¿½`ï¿½ï¿½ï¿½_x001f_ï¿½[_x0012_ï¿½ï¿½#ï¿½ï¿½ï¿½ï¿½ï¿½I/_x0011_ï¿½B_x0002_^ï¿½^ï¿½ï¿½Wï¿½ï¿½ï¿½!_x0017_R_x0004_ï¿½ï¿½ï¿½ï¿½aï¿½ï¿½ï¿½_x000c_y_x001d_ï¿½@_x0004_"_x0010_ï¿½__x0008_8'ï¿½Ô¿ï¿½ï¿½ï¿½_!ï¿½fï¿½_x0016_ï¿½ï¿½(ï¿½ï¿½DR+rï¿½ï¿½ï¿½mï¿½ï¿½ï¿½ï¿½*Iï¿½ï¿½wkiï¿½</t>
  </si>
  <si>
    <t xml:space="preserve">ï¿½2ï¿½Q_x001d_ï¿½1ï¿½}u=ï¿½ï¿½_x0017_GG/ï¿½Lï¿½nï¿½-ï¿½ï¿½ï¿½z</t>
  </si>
  <si>
    <t xml:space="preserve">ï¿½ï¿½_x000f_ï¿½ï¿½ï¿½ï¿½Ká‡¶ï¿½ï¿½ï¿½Kï¿½lï¿½ï¿½ï¿½?ï¿½ï¿½z]ï¿½ï¿½c_x0012_eï¿½Ï¹_x0005_ï¿½ï¿½sï¿½ï¿½nï¿½ï¿½ï¿½eï¿½ï¿½7&gt;ï¿½ aï¿½X-_x0019_ï¿½D`_x000b_	xï¿½zï¿½{ï¿½ï¿½ï¿½ï¿½!_x0017_R_x0004_ï¿½ï¿½ï¿½ï¿½aï¿½ï¿½ï¿½_x000c_y_x001d_ï¿½@_x0004_"_x0010_ï¿½__x0008_8'ï¿½Ô¿ï¿½h1ï¿½ï¿½@aï¿½_x0016_ï¿½ï¿½ï¿½oï¿½ï¿½Ö±ï¿½ï¿½ï¿½ï¿½ï¿½2ï¿½ï¿½vï¿½ï¿½Ë¦Æ›ï¿½~jl~ï¿½ï¿½:ï¿½ï¿½^tï¿½ï¿½ï¿½ï¿½å³®ß£ï¿½wï¿½g[ï¿½]uï¿½ï¿½ï¿½zï¿½mï¿½ï¿½ï¿½ï¿½ï¿½Yï¿½ï¿½&lt;bï¿½ï¿½ï¿½?bï¿½Ì¸ï¿½ï¿½ï¿½ï¿½xï¿½ï¿½gï¿½=o_x001f_ï¿½m&amp;ï¿½ï¿½ï¿½ï¿½zï¿½Gï¿½ï¿½ï¿½ï¿½@ï¿½ç¾Ž|ï¿½ï¿½@_x0004_"_x0010__x0001_5$$ï¿½{ï¿½ï¿½ï¿½ï¿½_x001e_vï¿½ï¿½ï¿½1Ù»ï¿½ï¿½FV_x0003_cÇœØµPï¿½S)W_x0003_ï¿½ï¿½ÔˆjIË¦fï¿½V=ï¿½1IÍ©ï¿½&amp;ï¿½ï¿½ï¿½ï¿½vhï¿½5Xï¿½pï¿½o_x001e_6ï¿½ï¿½ï¿½ï¿½Omï¿½ï¿½:_x001e_Sï¿½_x001f_ï¿½I~_x0007_ï¿½ï¿½ï¿½uï¿½ï¿½ï¿½ï¿½|eï¿½XXf_x001c_ï¿½ï¿½_x001d_ï¿½ï¿½G`ï¿½_x0008_x</t>
  </si>
  <si>
    <t xml:space="preserve">ï¿½ï¿½mdï¿½'_x0002_ï¿½ï¿½{ï¿½ï¿½ï¿½ï¿½_x0010_ï¿½_x0008_D _x0002_ï¿½F@</t>
  </si>
  <si>
    <t xml:space="preserve">Iï¿½ï¿½ï¿½ï¿½ï¿½ï¿½ï¿½=Zï¿½gï¿½]_x0003_ï¿½9a5ï¿½ï¿½Umï¿½ï¿½h^ï¿½~ï¿½ï¿½kï¿½ï¿½;ï¿½Xï¿½_x0019_ï¿½ï¿½s&gt;ï¿½=}ï¿½&gt;eÔ™6ï¿½ï¿½Iï¿½jX|ï¿½_x000f_ï¿½Nï¿½)?_x0002_ï¿½@ï¿½ï¿½ï¿½ï¿½ï¿½ï¿½</t>
  </si>
  <si>
    <t xml:space="preserve">ï¿½ï¿½ï¿½ï¿½Eï¿½ï¿½ï¿½ ï¿½Cï¿½ï¿½ï¿½]tlï¿½ï¿½_x0004_ï¿½ï¿½ï¿½gï¿½ï¿½'ï¿½\ï¿½ã‹ï¿½_x0008_ï¿½ï¿½ï¿½ï¿½ï¿½_x0013_#ï¿½3~ï¿½?ï¿½sï¿½9ï¿½bï¿½@_x0004_ï¿½ï¿½ï¿½s"(ï¿½wï¿½ï¿½ï¿½:ï¿½?ï¿½ï¿½ï¿½dGï¿½ï¿½</t>
  </si>
  <si>
    <t xml:space="preserve">ï¿½X0Ï£mï¿½1_x000b_^ï¿½ï¿½ï¿½ï¿½_x0011_ï¿½6Æ–ï¿½</t>
  </si>
  <si>
    <t xml:space="preserve">_x0012_BHlLï¿½2ï¿½ï¿½&gt;\rï¿½ï¿½ï¿½ï¿½tUï¿½t+ï¿½3~_x0011_q"ï¿½fVUï¿½ï¿½;ï¿½ï¿½_x0001_ï¿½_ï¿½b!ï¿½~ï¿½Vï¿½ï¿½Lï¿½Dï¿½ï¿½ï¿½ï¿½fï¿½7ï¿½ï¿½Ä¹ï¿½ï¿½Æ’ï¿½Fï¿½;ï¿½ï¿½ï¿½|ï¿½_x001e_ï¿½ï¿½ï¿½ï¿½_x0008_Oï¿½È—~ï¿½ï¿½ï¿½&gt;Ã®ï¿½_x0004_ï¿½ï¿½Z_x0008_&lt;i_x0004_ZOÖ…ï¿½zï¿½ï¿½I;_x0007_ï¿½_x001d_z_x000f_W|ï¿½nï¿½8ï¿½ï¿½ï¿½bï¿½ï¿½bï¿½n}6eï¿½	kuÍï¿½;7._x0019_{ï¿½ï¿½_x001c_ï¿½ï¿½uï¿½_x001f_ï¿½#ï¿½ï¿½_ï¿½+__x0008_</t>
  </si>
  <si>
    <t xml:space="preserve">_x0004__x0016__x0002_ï¿½ï¿½@gR6ï¿½yÒ«ï¿½ï¿½sï¿½~Uï¿½ï¿½ï¿½ï¿½)ï¿½ï¿½ï¿½~ï¿½ylï¿½ËŽ&gt;;ï¿½ï¿½uï¿½ï¿½ï¿½~ï¿½ï¿½ï¿½ï¿½ï¿½_x0013_Mï¿½Ý¶×¿ï¿½ï¿½ï¿½_x001f_jï¿½ï¿½ï¿½ï¿½_x0010_x_x000e__x0008_ï¿½ï¿½:__x0017__x000b_j_x000e__x0018_ï¿½ï¿½ï¿½ï¿½?ï¿½ï¿½_x000b_ï¿½#ï¿½ï¿½iï¿½ï¿½ï¿½_x0007_ï¿½_x0004_}_g=ï¿½_x0017__x0003_ï¿½ï¿½-Ê¾_x0017_enï¿½^ï¿½vï¿½57ï¿½ï¿½Ü¸dï¿½Í‘ï¿½ï¿½ï¿½_x0007__x001f_|ï¿½ï¿½ï¿½ï¿½ï¿½ï¿½}Kï¿½B`!ï¿½_x0010_8ï¿½@gR4ï¿½K_ï¿½ï¿½ï¿½ï¿½ï¿½_x000e_ï¿½;ewï¿½ï¿½_x0019_ï¿½ï¿½ï¿½ï¿½ï¿½ï¿½ï¿½~ï¿½_x001e_ï¿½ï¿½ï¿½aï¿½G$ï¿½1ï¿½ï¿½ï¿½ï¿½ï¿½Sï¿½ï¿½ï¿½ï¿½ï¿½&gt;ij?gï¿½ï¿½Ay[?Ç¿ï¿½_x0017__x0002_O_x0019_ï¿½ï¿½3ï¿½Tï¿½ï¿½ï¿½)ï¿½~Oï¿½ï¿½ï¿½ï¿½ï¿½}ï¿½ï¿½5ï¿½mï¿½Wï¿½_x0017_ï¿½ï¿½pï¿½ï¿½_x0001_ï¿½ï¿½ï¿½ï¿½_x001f_ï¿½kï¿½Í•ï¿½ï¿½ï¿½ï¿½ï¿½ï¿½Aï¿½ï¿½yTï¿½ï¿½O&gt;ï¿½ï¿½ï¿½ï¿½+__x0008_</t>
  </si>
  <si>
    <t xml:space="preserve">_x0004__x0016__x0002_ï¿½ï¿½@gRï¿½u.ï¿½ï¿½ï¿½ï¿½N)ï¿½ï¿½ï¿½ï¿½ï¿½Wï¿½ï¿½?ï¿½ï¿½ï¿½Eï¿½=ï¿½ï¿½/ï¿½r}ï¿½_x001c_ï¿½ï¿½ï¿½&gt;kÎ¯)ï¿½ï¿½"ï¿½mB;?ï¿½ï¿½ï¿½oï¿½ï¿½ï¿½Ì Oybï¿½ï¿½_ï¿½ï¿½ï¿½sAï¿½uï¿½î¿·_x0019_qï¿½w"ï¿½ï¿½?+ï¿½ï¿½ï¿½;ï¿½ï¿½ï¿½liï¿½'_x0004_ï¿½}_x000e_{ï¿½ï¿½1ï¿½ï¿½{ï¿½qï¿½r_x0008_ï¿½w]ï¿½_x001b_qfÞƒï¿½_ï¿½ï¿½gï¿½ï¿½h!ï¿½_x0010_X_x0008_ï¿½_x0011_ï¿½wï¿½Î«bÙ¥ï¿½ï¿½ï¿½ï¿½ï¿½ï¿½	ï¿½_ï¿½ï¿½Xï¿½ï¿½y?ï¿½n\ï¿½l_x001c_ï¿½D7?Gï¿½ï¿½uï¿½lï¿½_x001d_ï¿½î´µMyï¿½ï¿½ï¿½ï¿½ï¿½jï¿½tï¿½rq_ï¿½ï¿½Ä¯ï¿½gï¿½_x0017__x0002_ï¿½_x0005_ï¿½ï¿½@ï¿½ï¿½bMï¿½ï¿½_x0005_ï¿½[ï¿½ï¿½ï¿½o~ï¿½ï¿½^Ó»ï¿½[Û´ï¿½ï¿½_x0007__x0002_ï¿½ï¿½%ï¿½ï¿½xÝï¿½clï¿½ÝŠï¿½xgï¿½ï¿½_x0017_ï¿½ï¿½Ý‡eï¿½B`!ï¿½|_x0011_ï¿½L</t>
  </si>
  <si>
    <t xml:space="preserve">ï¿½_x0019_ï¿½.ï¿½ï¿½ï¿½wï¿½ï¿½y_%oï¿½ï¿½Uw?ï¿½~ï¿½.ï¿½ï¿½ï¿½./ï¿½*_ï¿½ï¿½Nrï¿½ï¿½ï¿½ï¿½[ï¿½Ý®ï¿½Ò³ï¿½ï¿½P~ï¿½ï¿½Cmï¿½xWï¿½Bï¿½)#Ðºï¿½</t>
  </si>
  <si>
    <t xml:space="preserve">Tï¿½ï¿½ï¿½)ï¿½~_x000f_ï¿½ï¿½Cï¿½ï¿½ï¿½ï¿½_x001b_ï¿½mcï¿½=Ø»lxï¿½_x0008_ï¿½wï¿½&amp;ï¿½ï¿½ï¿½oï¿½ï¿½ï¿½U@ï¿½Yï¿½ï¿½9ï¿½q&amp;ï¿½ï¿½ï¿½+-_x0004__x0016__x0002__x000b_ï¿½{Fï¿½3)_x001b_ï¿½ï¿½ï¿½=/ï¿½ï¿½:[Iï¿½Pï¿½ï¿½_x001b_'g~_x001f_ï¿½&gt;ï¿½}_x0016_ï¿½ï¿½ï¿½ï¿½ï¿½ï¿½FsMÊ†ï¿½{ï¿½6eï¿½_x0016_M&lt;ï¿½ï¿½Pyï¿½ï¿½ï¿½?Õ·ï¿½]ï¿½ï¿½ï¿½SDï¿½uï¿½î¿·_x001b_]ï¿½ï¿½YT|-ï¿½6.ï¿½ï¿½ï¿½|10+Íï¿½ï¿½6_x0017_ï¿½Û¿ï¿½ï¿½ï¿½ï¿½Î‘Scoï¿½_x0014_Sï¿½ï¿½&amp;ï¿½xï¿½ï¿½B`!ï¿½_x0010_ï¿½g_x0004_Ä­Rï¿½Kï¿½ï¿½ï¿½É±gï¿½C&amp;gï¿½_x001f_+Ï»0ï¿½ï¿½ï¿½ï¿½lï¿½ï¿½ï¿½ï¿½jtï¿½1ï¿½_x0011_ï¿½ï¿½ï¿½Nï¿½{Iï¿½ï¿½_x0015_ï¿½ï¿½E_99Sï¿½ï¿½ï¿½ï¿½;ï¿½ï¿½ï¿½3?ï¿½vï¿½ï¿½ï¿½Uï¿½ï¿½_x0010_ï¿½ï¿½\ï¿½ï¿½Ò”=ï¿½/ï¿½2_x001e_ï¿½ï¿½ï¿½aï¿½ï¿½0ï¿½ï¿½_x001b__x0018_ï¿½C~e/ï¿½Ãï¿½ï¿½3('ï¿½Ï§ï¿½ï¿½~ï¿½%_x001e_ï¿½L_x001c_&amp;ï¿½qï¿½'_x001b_ï¿½ï¿½lÌ”ï¿½Yggxï¿½#'ï¿½Õï¿½ï¿½{ï¿½ï¿½7ï¿½ï¿½ï¿½/{ï¿½ï¿½ï¿½ï¿½_x001d_ï¿½ï¿½ï¿½ï¿½ï¿½wï¿½ï¿½ï¿½ï¿½ï¿½ï¿½tï¿½O~ï¿½?9ï¿½ï¿½O6?ï¿½:ï¿½ï¿½ï¿½6Å³ï¿½[dï¿½Nï¿½_x0012_ï¿½ï¿½ï¿½hï¿½mï¿½9Yï¿½Zsoï¿½ï¿½h]F'Oï¿½ï¿½ï¿½ï¿½5ï¿½vï¿½ï¿½j}ï¿½ï¿½ï¿½ï¿½?ï¿½@ï¿½ï¿½ï¿½Zï¿½_x0017_{[Û“ï¿½ï¿½ï¿½ï¿½ï¿½ï¿½ï¿½)Oï¿½Ð‘ï¿½8ï¿½ï¿½ß’ï¿½zï¿½Qb_x0003_ï¿½ï¿½ï¿½ï¿½ï¿½ï¿½ï¿½N._x0019_ï¿½rï¿½ï¿½_ï¿½ï¿½ï¿½+ï¿½ï¿½</t>
  </si>
  <si>
    <t xml:space="preserve">ï¿½ï¿½t4?Âï¿½9ï¿½ï¿½ï¿½ï¿½z4ï¿½ï¿½m&amp;ï¿½ï¿½_x0018_^ï¿½è³ï¿½ï¿½I{lï¿½ï¿½|ï¿½;ï¿½_x0018_ï¿½Oï¿½ï¿½ï¿½ï¿½ï¿½_x0012_ï¿½ï¿½mksï¿½ï¿½ï¿½EGï¿½ï¿½ï¿½} Yï¿½3ï¿½oï¿½"[Ê¯}ï¿½å™¤=ï¿½_x0014_&gt;xf_x001c_Fï¿½ï¿½ï¿½ï¿½ÙŸï¿½tfï¿½ï¿½cï¿½_x0012__x001f_Yï¿½ï¿½riÛ–&gt;ï¿½ï¿½ï¿½~{ï¿½ï¿½ï¿½_x000b_ï¿½ï¿½ï¿½Bï¿½^_x0010_ï¿½6~ï¿½_x001b_Rï¿½ï¿½_x0019_kgï¿½ï¿½ï¿½ï¿½	ï¿½Ë¿ï¿½ï¿½o;ï¿½ï¿½ï¿½ï¿½_x0015_oï¿½_x001d_%_x0004_ï¿½ï¿½?ï¿½ï¿½ï¿½ï¿½$ï¿½ï¿½ï¿½ï¿½ï¿½ï¿½Ë¬ï¿½ï¿½nï¿½F#ï¿½ï¿½ï¿½'vï¿½#_ï¿½ï¿½ï¿½ï¿½Ï¦tM_x000c_ï¿½ï¿½~ï¿½ï¿½ï¿½}ï¿½WÈŠï¿½_x001e_ï¿½Kï¿½_ï¿½ï¿½ï¿½_x0007_ï¿½ï¿½ï¿½IF{ï¿½_x001f_ï¿½ï¿½ï¿½_x0007_ï¿½ï¿½*ï¿½7ï¿½+ï¿½_x0005__x001d_ï¿½Ê°ï¿½ï¿½)ï¿½_x0011_ï¿½ï¿½ï¿½ï¿½ï¿½?ï¿½ï¿½3ï¿½GS&gt;"ï¿½e2$yvï¿½Ù¾ï¿½ï¿½|ï¿½9eï¿½ï¿½ï¿½ï¿½3ï¿½qï¿½_x000b__|Æ±ï¿½ï¿½zsLï¿½4Ç½6ï¿½vNic×”Owï¿½Oï¿½&amp;ï¿½ï¿½ï¿½uï¿½ï¿½Zï¿½'ï¿½|ï¿½ï¿½_x001a_3ï¿½sï¿½1ï¿½l_x0015_^ï¿½ï¿½ï¿½_ï¿½ï¿½!_x0010_ï¿½ï¿½ï¿½o&gt;ï¿½ï¿½ï¿½ï¿½ï¿½ï¿½j]Tï¿½nÞ¢ï¿½ï¿½ï¿½`ï¿½6ï¿½kï¿½ï¿½ï¿½ï¿½ï¿½ï¿½_ï¿½Bï¿½.mï¿½(ï¿½ï¿½Aï¿½6ï¿½ï¿½Þ’ï¿½ï¿½â‚»gv4_ï¿½ï¿½n_x0010_Nï¿½$tgT_x0016_;ï¿½Nï¿½ï¿½é§ºwI{z4TOfï¿½ï¿½3_x001a_rï¿½0ï¿½ç©®ï¿½XeKï¿½ï¿½/ï¿½</t>
  </si>
  <si>
    <t xml:space="preserve">ï¿½Xï¿½ï¿½ï¿½zï¿½fw{ï¿½ï¿½ï¿½ï¿½ï¿½ï¿½ï¿½ï¿½`kvï¿½ï¿½~mÙ–ï¿½ï¿½ï¿½ï¿½?cï¿½ï¿½_x0013_&amp;ï¿½ï¿½ï¿½ï¿½_x001f_cyï¿½ï¿½]ï¿½ï¿½ï¿½Xï¿½3ï¿½ï¿½_ï¿½ï¿½ï¿½ï¿½ï¿½ï¿½wy2Òï¿½'?ï¿½ï¿½ï¿½ï¿½ï¿½tï¿½ï¿½ï¿½A'UONï¿½M_x001f_çš€Yï¿½ï¿½ï¿½Û”ï¿½_x001d_xï¿½aLï¿½ï¿½W_x000e_rï¿½Sï¿½ï¿½ï¿½&gt;]dLï¿½ï¿½ï¿½^ï¿½ï¿½ï¿½ï¿½ï¿½_x0017_ï¿½ï¿½_x0007_gï¿½ï¿½_x001b_Oï¿½bï¿½ï¿½'?ï¿½ï¿½:ï¿½ï¿½Ø³ï¿½!ï¿½ï¿½ï¿½Bï¿½^_x0011_xï¿½ï¿½5cï¿½;Û”{ï¿½ï¿½ï¿½ï¿½ï¿½w2ï¿½_x001a_ï¿½xï¿½yï¿½ï¿½Q_x001f_ï¿½ï¿½ï¿½_x0015_ï¿½'</t>
  </si>
  <si>
    <t xml:space="preserve">ï¿½ï¿½|ï¿½Dï¿½l#ß¼ï¿½Wï¿½ï¿½'7YÙ–ï¿½Ùï¿½ï¿½ï¿½=46ï¿½ï¿½iï¿½ï¿½%ï¿½s_x001c_ï¿½aï¿½ï¿½ï¿½Hï¿½&lt;_kï¿½ï¿½m{ï¿½ï¿½iï¿½ï¿½uï¿½?ï¿½hï¿½!_x001c_ï¿½/ï¿½_x0013_zï¿½ï¿½pï¿½G3ï¿½ï¿½_x000e_ï¿½ï¿½ï¿½ï¿½ï¿½!ï¿½ï¿½ï¿½x_x0008_\ï¿½ï¿½ï¿½</t>
  </si>
  <si>
    <t xml:space="preserve">mnï¿½ï¿½ï¿½×›ï¿½</t>
  </si>
  <si>
    <t xml:space="preserve">2ç’·ï¿½ï¿½ï¿½ï¿½}ï¿½ï¿½{ï¿½ï¿½</t>
  </si>
  <si>
    <t xml:space="preserve">_x0015_+ï¿½oï¿½&gt;ï¿½Yï¿½zï¿½W7ï¿½Kï¿½ï¿½cwï¿½ï¿½[Sï¿½0</t>
  </si>
  <si>
    <t xml:space="preserve">ï¿½ï¿½ï¿½ï¿½/ï¿½Ç’?ï¿½ï¿½Ï¦p&amp;'yï¿½ï¿½dmqE7cqcï¿½xï¿½ï¿½_x000e_	}zï¿½-ï¿½ï¿½â¥¶ï¿½-ï¿½|Qï¿½ï¿½7ï¿½ï¿½ï¿½tiï¿½ï¿½æ”¶lï¿½O[)ï¿½ï¿½ï¿½1ï¿½gqï¿½ï¿½_x0015_.ï¿½ï¿½ï¿½_x0017_Ì´ï¿½ï¿½ï¿½_x000f_}pf_x000f_ï¿½Aï¿½z2ï¿½+ï¿½3ï¿½ï¿½Ó§ï¿½ï¿½ï¿½ï¿½ï¿½ï¿½</t>
  </si>
  <si>
    <t xml:space="preserve">ï¿½ï¿½ï¿½ï¿½7Oï¿½ï¿½H_x001e_ï¿½%ï¿½ï¿½O2ï¿½Gs_x0008_ï¿½ï¿½ï¿½ï¿½lï¿½ï¿½ï¿½^ï¿½ï¿½ï¿½xï¿½ï¿½ï¿½ï¿½ï¿½ï¿½ï¿½pï¿½ï¿½6ï¿½ï¿½!_x001d_ì“|Î›igï¿½tï¿½ï¿½oÈ­|!ï¿½_x0010_ï¿½W_x0004_ï¿½ï¿½_ï¿½_x0013_ï¿½ï¿½ï¿½ï¿½kq_x001d_Oï¿½ï¿½ï¿½ï¿½hï¿½'ï¿½+ï¿½nï¿½uNiß‰nï¿½ï¿½bxï¿½ï¿½Eï¿½ï¿½%ï¿½;ï¿½ï¿½ï¿½^ï¿½_x001e_ï¿½lï¿½ï¿½&lt;ï¿½&lt;ï¿½ï¿½ï¿½Oï¿½_ï¿½G&gt;ï¿½ï¿½ï¿½ï¿½#?ï¿½=ï¿½_x0003_Gjï¿½ï¿½ï¿½Rï¿½ï¿½ï¿½ï¿½ï¿½ï¿½ï¿½yï¿½:ï¿½+{ï¿½ï¿½5ï¿½ï¿½ï¿½ï¿½ï¿½ï¿½FGï¿½ï¿½1hï¿½ï¿½ï¿½</t>
  </si>
  <si>
    <t xml:space="preserve">ï¿½ï¿½g_ï¿½ï¿½ï¿½tï¿½oï¿½ï¿½ï¿½ï¿½\ï¿½_x001d_ï¿½&lt;ï¿½Eï¿½lï¿½Nï¿½=ï¿½ï¿½\c^=_x001c_ï¿½cSgï¿½ï¿½ï¿½&lt;s5~Ù‹&amp;?ï¿½U}ï¿½T&gt;ï¿½Ï–ì‰·ï¿½_x0012_ï¿½ï¿½cï¿½4Wï¿½ï¿½oï¿½_x001e_ï¿½gï¿½ï¿½eï¿½?[jï¿½Ò¯ï¿½ï¿½"_x0010_ï¿½ï¿½ï¿½oï¿½_x001b_ï¿½ï¿½D_x0016_ï¿½ï¿½ï¿½{mï¿½6_x0019_ï¿½Eï¿½ï¿½ï¿½\Wdï¿½_x0007_3&amp;k3/ï¿½ï¿½ï¿½ï¿½wï¿½ kï¿½]ï¿½Sï¿½|ï¿½umáªŒï¿½:Yï¿½_x000b_}R~ï¿½ï¿½1|+sÆ‚ï¿½ï¿½fï¿½oï¿½ï¿½ï¿½ï¿½^Zï¿½ï¿½+ï¿½iSn\ï¿½ï¿½ï¿½	ï¿½rï¿½ï¿½Kï¿½_x001a__x0017_ï¿½ï¿½mLï¿½ï¿½CYRï¿½Ú˜ï¿½{ï¿½ï¿½ï¿½Gï¿½</t>
  </si>
  <si>
    <t xml:space="preserve">_x000e__x0016_ï¿½hï¿½_x0003__x001d_ï¿½ï¿½ï¿½ï¿½esï¿½ï¿½&lt;  aTLï¿½p4ï¿½4ï¿½ï¿½ï¿½oï¿½_x001e_:_x001a_&lt;ï¿½ï¿½_x000f_lÉ®p:ï¿½&gt;ÈŸ85nï¿½mï¿½ï¿½ï¿½yï¿½.ï¿½ï¿½ï¿½ï¿½ï¿½g&amp;ï¿½ï¿½9ï¿½ï¿½ï¿½ï¿½ï¿½5ï¿½ï¿½'3ï¿½pï¿½_x0003_mï¿½ï¿½|ï¿½:mï¿½s|_x0018_ï¿½ï¿½~:ï¿½_x0013_ï¿½ï¿½ï¿½uï¿½ï¿½ï¿½J_x000b_ï¿½ï¿½ï¿½=#pMï¿½*ï¿½ï¿½oï¿½UÛŒï¿½ï¿½ï¿½oï¿½ï¿½_x0007_xï¿½?ï¿½ï¿½ï¿½ï¿½Gï¿½&gt;$ï¿½W_x0016_kï¿½_x0011_ï¿½ï¿½+ï¿½ï¿½ï¿½ï¿½)ï¿½ï¿½|Eï¿½?Yï¿½eO{Fï¿½ï¿½zï¿½ï¿½ï¿½tGCï¿½ï¿½c_x0003_\ï¿½_x000e_tï¿½luï¿½</t>
  </si>
  <si>
    <t xml:space="preserve">ï¿½[ï¿½ï¿½ï¿½ï¿½V_x0007_ï¿½i/_x001f_ï¿½mï¿½dï¿½kï¿½Sï¿½_x0019_ï¿½ï¿½}bï¿½_x0018_ï¿½_x0017_ï¿½ï¿½_x0005_mï¿½M_x000f_ï¿½_x000f_aï¿½ï¿½ï¿½ï¿½</t>
  </si>
  <si>
    <t xml:space="preserve">ï¿½=}ï¿½?1SN_x000e_ï¿½ï¿½Iï¿½1ï¿½ï¿½gï¿½~ï¿½9ï¿½ï¿½qkï¿½ï¿½_x0014_/ï¿½nï¿½_x001a_c}ï¿½ï¿½9ï¿½ï¿½9ï¿½ï¿½_x001d_=_ï¿½@wï¿½|ï¿½FJ^ï¿½ï¿½ï¿½ï¿½ï¿½ï¿½ï¿½ï¿½Ã¶ï¿½`_ï¿½Xï¿½ï¿½ï¿½wFb_x001b_ï¿½ï¿½7Û³ï¿½Pï¿½ï¿½Î£ï¿½Sï¿½xVï¿½ï¿½!_x0010_ï¿½ï¿½ï¿½7ï¿½ï¿½ï¿½v\_x001b_ï¿½</t>
  </si>
  <si>
    <t xml:space="preserve">1Gï¿½7ï¿½ï¿½ï¿½ï¿½[_x001f_d$ï¿½ï¿½ï¿½ï¿½ï¿½ï¿½Lk_x001b_ï¿½ï¿½Gq_x0005__x0006_3ï¿½ï¿½u^;ï¿½ï¿½#ï¿½ï¿½C&gt;ï¿½ï¿½_x001a_ï¿½&lt;ï¿½&amp;+ï¿½ï¿½/_x0019_Ýï¿½-_x001e_T'ï¿½8ï¿½ï¿½_x001d_ï¿½ï¿½ï¿½Bnï¿½ï¿½G[ÚŽï¿½ï¿½_x0019_ï¿½ï¿½ï¿½_x0018_ï¿½ï¿½0H_x0007_{Kï¿½&amp;ï¿½ï¿½ï¿½oï¿½ï¿½ï¿½ï¿½8ï¿½}êŸ²ï¿½?_x001f_'ï¿½ï¿½ï¿½ï¿½ï¿½ï¿½u_ï¿½ï¿½ï¿½ï¿½ï¿½Klï¿½oï¿½_x0012_ï¿½ï¿½;i:Z'ï¿½#ï¿½_x0018_ï¿½{j}ï¿½W9ï¿½ï¿½dlï¿½_x0015_ï¿½ï¿½ï¿½)ï¿½ï¿½_Éï¿½ï¿½ï¿½ï¿½ï¿½ï¿½wï¿½Ñ°ï¿½ï¿½0ï¿½Ý•1jÌ¿ï¿½ï¿½o=ï¿½3h~uï¿½Mï¿½_x001c_ï¿½íŸµï¿½_p\ï¿½ï¿½PYï¿½B`!pï¿½_x0008_\_x001b_ï¿½ï¿½ï¿½ï¿½&gt;ï¿½_x001f_ï¿½ï¿½_x0007__x0017_ï¿½Zï¿½ï¿½ Fï¿½ï¿½ï¿½ï¿½ï¿½ï¿½Å~ï¿½ï¿½xï¿½}ï¿½ï¿½ï¿½ï¿½3_x0006_ï¿½+ï¿½gï¿½ï¿½ï¿½/v&lt;~_x0017_è—¿ï¿½ï¿½nï¿½#ï¿½ï¿½E:ï¿½ï¿½{2ï¿½Î=ï¿½ï¿½ï¿½ï¿½;ï¿½&lt;ï¿½ï¿½Wï¿½ï¿½ï¿½ï¿½ï¿½6{Ëµï¿½ï¿½?ï¿½ï¿½)ï¿½ï¿½xï¿½ï¿½ï¿½6ï¿½Ô¾ï¿½?Ù»ï¿½#?ÚŸtï¿½{Oï¿½ï¿½#ï¿½^ï¿½ï¿½ï¿½ï¿½ï¿½ï¿½wï¿½ï¿½&amp;:&gt;ï¿½ï¿½ï¿½_x0007_ï¿½ï¿½sÞ™gï¿½l</t>
  </si>
  <si>
    <t xml:space="preserve">ï¿½ï¿½Dï¿½ï¿½_x0010_ï¿½ï¿½`|aï¿½ï¿½ï¿½ï¿½ï¿½yï¿½ï¿½ï¿½ï¿½Vï¿½oï¿½ï¿½{pï¿½Lï¿½ï¿½P_x0018_ï¿½U_x001d_V%ï¿½ï¿½aï¿½s^ï¿½t&amp;ï¿½ï¿½ï¿½</t>
  </si>
  <si>
    <t xml:space="preserve">ï¿½5ï¿½_x000f_ï¿½Mï¿½ï¿½ï¿½_x000c__x0002_ï¿½ï¿½ï¿½Lï¿½Iï¿½ï¿½ï¿½ï¿½_x001f_xï¿½Eï¿½ï¿½5ï¿½=ï¿½+{ï¿½ï¿½ï¿½\?5ï¿½ï¿½?{ï¿½ï¿½?&lt;ï¿½ï¿½ï¿½6ï¿½_x001f_:ï¿½_x0014_ï¿½'Gj-ï¿½~ï¿½m5?_x0012__x0002_ï¿½|_x000c_ï¿½Xjnï¿½]Oï¿½d}ï¿½ï¿½ï¿½ï¿½ï¿½ï¿½wï¿½ä·¿ï¿½ï¿½Ãš2ï¿½ï¿½ï¿½ßºï¿½ï¿½k_x0014_ï¿½ï¿½g?ï¿½ï¿½ï¿½_x001c_ï¿½Æ½[ï¿½ï¿½ï¿½ï¿½Vygw_x0018_ï¿½;ï¿½ï¿½_x0019_kï¿½ï¿½_x0016_ï¿½ï¿½bï¿½2Yï¿½ï¿½ï¿½ï¿½'K_ï¿½ï¿½_x001d_ï¿½Æª:_x001c_ï¿½Iï¿½Z;ï¿½Ñ’ï¿½X(7FÆŒ^Xï¿½+FÄ‹ï¿½ï¿½ï¿½ï¿½ï¿½ï¿½ï¿½ï¿½Nï¿½ï¿½ï¿½ï¿½ï¿½Fï¿½xDfï¿½ï¿½ß§ï¿½ï¿½F6~ï¿½ï¿½ï¿½ï¿½ï¿½ï¿½=ï¿½ï¿½"_x0013_ï¿½b^4ï¿½Âï¿½ï¿½ï¿½Nkï¿½_x0017_zï¿½ï¿½ï¿½ï¿½{ï¿½Jï¿½ï¿½_;ï¿½_x001a__x0007_ï¿½hï¿½C2ï¿½'_x0019_hï¿½ï¿½zï¿½dï¿½_x000f_ï¿½ï¿½Y2Í‹ï¿½9ï¿½ï¿½ï¿½]\ï¿½oï¿½ï¿½ï¿½ï¿½ï¿½z	&gt;ï¿½@O~(ï¿½í…ï¿½ï¿½ï¿½Uï¿½ï¿½)ï¿½ï¿½E_x000f_ï¿½ï¿½ï¿½ï¿½1ï¿½ï¿½ï¿½ï¿½cï¿½ï¿½ï¿½%9ï¿½+ï¿½+-_x0004__x0016__x0002__x000b_ï¿½{Dï¿½ï¿½Uï¿½s6hï¿½_x0014_;ï¿½v1ï¿½\ï¿½Lao_x0011_ï¿½ï¿½SÉ˜wTï¿½ï¿½ï¿½ï¿½ï¿½_x000f_ï¿½ï¿½ï¿½nï¿½NqVï¿½ï¿½8ï¿½&lt;ï¿½=ï¿½ï¿½ï¿½ï¿½ï¿½Yï¿½_x0010_ï¿½;ï¿½ï¿½ï¿½{$=ï¿½gï¿½@?ï¿½ï¿½Owï¿½3ï¿½ï¿½ï¿½ï¿½Ý©ï¿½ï¿½}3LÈ“ï¿½ï¿½ymsï¿½R?ï¿½È˜ï¿½ï¿½	oï¿½ï¿½ï¿½=3LÔ¯Iï¿½$ï¿½Xï¿½_x0003_ï¿½ï¿½|Æ¸}_x001c_ï¿½ï¿½hLï¿½ï¿½{ï¿½ï¿½ï¿½ï¿½ï¿½ï¿½Yï¿½ï¿½Yï¿½ï¿½B4Ú“3ï¿½ï¿½{ï¿½ï¿½ï¿½ï¿½lï¿½ï¿½ï¿½ï¿½ï¿½ï¿½ï¿½9ï¿½9ï¿½ï¿½Û³ï¿½ï¿½_x0010_ï¿½ï¿½gKï¿½1ï¿½)ï¿½ï¿½ï¿½Ô™ï¿½ï¿½ï¿½ï¿½_x0005_;ï¿½Ý¯ï¿½/ï¿½ï¿½%ï¿½_x001e_Z_ï¿½ï¿½ï¿½ï¿½ï¿½ï¿½_x001b_ï¿½ï¿½y5ï¿½Wï¿½ï¿½Ê³ï¿½ï¿½_x0012__x001f_ï¿½ï¿½wï¿½ï¿½ï¿½!_x0010_Î§ï¿½G3ï¿½Gï¿½ï¿½9+wï¿½_x0017_ï¿½f_x001f_ï¿½ï¿½cï¿½Qï¿½ï¿½ï¿½nï¿½ï¿½&lt;mï¿½ï¿½ï¿½Î›ï¿½ï¿½ï¿½ï¿½6ï¿½Gï¿½*ï¿½ï¿½</t>
  </si>
  <si>
    <t xml:space="preserve">vï¿½Zï¿½l_x000e_ï¿½ï¿½[_x000f_ï¿½XÏ°LFï¿½bï¿½ï¿½gï¿½)&amp;ï¿½ï¿½ï¿½"ï¿½ï¿½Iï¿½]ã˜¬ï¿½iï¿½$ï¿½ï¿½ï¿½&gt;_x0013_\Ù«ï¿½Wï¿½ï¿½ï¿½.ï¿½wï¿½Uï¿½ï¿½'ï¿½_x001c_5ï¿½ï¿½3vï¿½_x0018_ï¿½_x001f_N3i_x0013_ï¿½~ï¿½ï¿½_Rvï¿½_x0017_ï¿½ï¿½0/ï¿½ï¿½_x0008_ï¿½ï¿½ï¿½ï¿½ï¿½Éžï¿½Ò­_x000f_ï¿½ï¿½|n&gt;b_x0017_ï¿½ï¿½_x0017_ß)ï¿½Ý®q_x000c_g&lt;ï¿½ï¿½Gï¿½ï¿½{ï¿½Gï¿½ï¿½Fwï¿½pllï¿½}Oï¿½ï¿½ï¿½Cï¿½ï¿½ï¿½_x0014_&gt;a_x001d_ï¿½ï¿½mï¿½:ï¿½ï¿½_x001f_ï¿½ï¿½sï¿½:ï¿½mï¿½ï¿½._x0019_Ó‰ï¿½ï¿½ï¿½_x0016_ï¿½e&lt;ï¿½ï¿½d_x0003_ï¿½ï¿½)_x001a_cï¿½ï¿½B`!ï¿½_x0010_ï¿½g_x0004_ï¿½ï¿½_ï¿½Wnï¿½.nNï¿½ï¿½|G+ï¿½ï¿½ï¿½Gï¿½ï¿½ï¿½ï¿½ï¿½ï¿½]_x001f_ï¿½ï¿½wï¿½ï¿½HÝ›ï¿½ï¿½ï¿½ï¿½lï¿½ï¿½_x001e_\ï¿½ï¿½Ö™ï¿½}ï¿½_x001d_sï¿½SN_x001e_ï¿½tkc[_x001b__x0013__x001d_ï¿½ï¿½ï¿½ï¿½v_x0016_Bk?êœ¡oÚ«~(Mï¿½ï¿½ï¿½tï¿½g%_x001f_ï¿½ï¿½ï¿½g_x001e_ï¿½ï¿½*mï¿½'ï¿½ï¿½z[~zï¿½ï¿½V</t>
  </si>
  <si>
    <t xml:space="preserve">oï¿½dï¿½l_x000f_6ï¿½ï¿½E`ï¿½_x0012_ï¿½ï¿½_x0005_v%ï¿½_x000f_ï¿½ï¿½"ï¿½ï¿½ï¿½Úš/0ï¿½ï¿½Ú¦ï¿½S&amp;]ï¿½#ï¿½`ï¿½XhG_x0013_ï¿½ï¿½_x0002_W~_x0018__x0003_}hÈžï¿½ï¿½Kï¿½ï¿½ï¿½ï¿½&gt;ï¿½ï¿½u&gt;ï¿½wï¿½ï¿½6ï¿½9GÏ­ï¿½sï¿½ï¿½ï¿½ï¿½nï¿½ï¿½_x0012_</t>
  </si>
  <si>
    <t xml:space="preserve">Â«ï¿½cycï¿½ï¿½ï¿½ï¿½ï¿½_x0018_ï¿½j_x001c__x0004_ï¿½ï¿½_x0018_ï¿½ï¿½ei3Æ_x000f_ï¿½Ö†ï¿½ï¿½ï¿½ï¿½\ï¿½ï¿½Ìï¿½ï¿½ï¿½O_kï¿½\ï¿½æ»³ï¿½ï¿½Mï¿½-ï¿½_x0007_ï¿½ï¿½ï¿½ï¿½ï¿½5ï¿½ï¿½ï¿½ï¿½ï¿½ï¿½_ï¿½g&amp;ï¿½ï¿½Sï¿½ï¿½ï¿½ï¿½ï¿½_x0002_m|ï¿½ï¿½_x0008__x001e_0.Þï¿½z.ï¿½ï¿½ï¿½6ï¿½ï¿½2&amp;ï¿½1È¦ï¿½ï¿½_x000f_ï¿½lï¿½4ï¿½c}rï¿½ï¿½ï¿½ï¿½_x001f__x0006_ï¿½ï¿½ï¿½'6ï¿½ï¿½}F?_x001b_ï¿½_x0007__x001b_sï¿½ï¿½ï¿½É›#ï¿½i~e_x000b_ï¿½ï¿½jï¿½&gt;ï¿½_ï¿½%ï¿½_x0003_8ï¿½Oï¿½Lï¿½If}ï¿½l</t>
  </si>
  <si>
    <t xml:space="preserve">ï¿½&gt;_x0003_?ï¿½Jï¿½ï¿½zï¿½ï¿½xï¿½ï¿½7ï¿½ï¿½&gt;ï¿½_x0019_ï¿½ï¿½$|ï¿½_x000b_ï¿½tÕ‡ï¿½&gt;å¹—ï¿½Kx&lt;p?ï¿½O2ï¿½Q&lt;ï¿½_ï¿½[;ï¿½&gt;ï¿½ï¿½V_x001c_×Žï¿½ï¿½ï¿½4ï¿½ï¿½]ï¿½ï¿½ï¿½ï¿½ï¿½_x0006_4ï¿½VZ_x0008_</t>
  </si>
  <si>
    <t xml:space="preserve">_x0004__x0016__x0002_ï¿½ï¿½ï¿½5ï¿½Ë¾!_x0015_ï¿½ï¿½Ò¾ï¿½ï¿½ï¿½_x0019_ï¿½ï¿½×ž#ï¿½_x0016_Ë§ï¿½ï¿½_x0004_}ï¿½</t>
  </si>
  <si>
    <t xml:space="preserve">iï¿½ï¿½ï¿½ï¿½Ø‘ï¿½ï¿½_x0018_ï¿½ï¿½Gï¿½Wï¿½ï¿½ï¿½Pï¿½ï¿½W;_x001d_xï¿½ï¿½gï¿½vtï¿½xï¿½ï¿½ï¿½ï¿½]gq_J&gt;ï¿½ï¿½_x000e_e)_x001c_vï¿½3?zï¿½nï¿½.u&amp;bï¿½V6_x001a_{Zgï¿½x^7_x000f_ï¿½ï¿½_x001b_ï¿½0ï¿½ï¿½oï¿½ï¿½Ù¦ï¿½2ï¿½ë’_x0017_ï¿½ï¿½_x000f_ï¿½ï¿½ï¿½&amp;ï¿½_'ï¿½Ô—ï¿½ï¿½ï¿½ï¿½Xï¿½ï¿½B_x0018_7_x000e_Íï¿½ï¿½ï¿½Ä¾_x000f_ï¿½hï¿½dÚªï¿½9_x0010_ï¿½ï¿½ï¿½#MÙ³]_ï¿½_x0011_ezï¿½gxï¿½ï¿½</t>
  </si>
  <si>
    <t xml:space="preserve">&gt;zï¿½Oï¿½ï¿½{ï¿½xï¿½ï¿½p9ï¿½	ï¿½ï¿½ï¿½ï¿½Wï¿½_x001f_os:]ï¿½ï¿½ï¿½ï¿½ï¿½&amp;gbzï¿½wï¿½_ï¿½ï¿½ï¿½%_x001e_Hï¿½Aï¿½15Fï¿½ï¿½_x0015_?_x001a_ï¿½Ö—ï¿½Rkï¿½ï¿½Mï¿½9ï¿½_x001e_ï¿½Ý«ï¿½uï¿½[}É‘'Cyï¿½_x000f_ï¿½Íµlgï¿½6ï¿½uHï¿½ï¿½ï¿½_x000b_ï¿½/ï¿½ï¿½_x0007_ï¿½dï¿½ï¿½ï¿½Yï¿½ï¿½ï¿½dï¿½;zï¿½c}ï¿½Ï˜ï¿½ï¿½ï¿½ï¿½$ï¿½ï¿½ï¿½zï¿½ÖŽ]Ç‹_x001f_ï¿½z7(Æ…ï¿½ï¿½l_x0008_kmï¿½ï¿½2yï¿½}b_x001d_ns_x001f_fï¿½ï¿½ï¿½_x0016_ï¿½_x0012_ï¿½ï¿½ï¿½ï¿½ï¿½N&amp;ï¿½ï¿½Ã¤=Jï¿½ï¿½3Aï¿½bL6ï¿½ï¿½]ï¿½_x0016_Í´E_x001b_ï¿½â™¶ï¿½5ï¿½ï¿½?eï¿½ï¿½oï¿½&amp;_x001b_MXï¿½Y</t>
  </si>
  <si>
    <t xml:space="preserve">_x0013_uå°Žï¿½ï¿½ï¿½È…ï¿½i_x0013_~ï¿½ï¿½Kï¿½ï¿½ï¿½Ì±H~ï¿½_x0010_ï¿½ï¿½nrï¿½ ï¿½ï¿½DÃžï¿½ï¿½Eï¿½ï¿½R{ï¿½z&gt;ï¿½iï¿½hï¿½'ï¿½%zÒ©Ý¼ï¿½n4ï¿½F[2ï¿½ï¿½ï¿½ï¿½_x0016__x0002__x000b_ï¿½ï¿½ï¿½=#pMï¿½*fï¿½ï¿½bï¿½8)ï¿½_x0016_ï¿½ï¿½]ï¿½Vï¿½ï¿½ï¿½_x001e_ï¿½ï¿½^aï¿½oOGG_x0016_ï¿½ï¿½1ï¿½ï¿½ï¿½ï¿½ï¿½&amp;ï¿½gï¿½}ï¿½s_x001d__x0019_ï¿½*ï¿½7_x001d_ï¿½3Jï¿½ï¿½ï¿½Gï¿½bï¿½8?1QÆ§Oï¿½_x0018_ï¿½MdMï¿½Ý‡ï¿½_x0011__x001e_ï¿½&lt;_x0003_ï¿½ï¿½ï¿½]ï¿½_x001f_ï¿½ï¿½owï¿½ï¿½Fï¿½ï¿½ï¿½ï¿½ï¿½ï¿½9jï¿½^|Dï¿½ï¿½ï¿½ï¿½1ï¿½Y_x0018_4ï¿½ï¿½ï¿½ï¿½_x001e_ï¿½&lt;ï¿½ï¿½*ï¿½ï¿½8ï¿½ï¿½ï¿½0ï¿½_x001b_zï¿½ï¿½t{ï¿½ï¿½ï¿½oï¿½Kï¿½ï¿½ï¿½ï¿½_[ï¿½</t>
  </si>
  <si>
    <t xml:space="preserve">Sï¿½&lt;ï¿½ï¿½_x0019_ï¿½ï¿½ï¿½ï¿½Û˜ï¿½</t>
  </si>
  <si>
    <t xml:space="preserve">ï¿½yï¿½oï¿½oï¿½wrï¿½_x0011_Í´ï¿½ï¿½ï¿½&gt;_x0018_ï¿½mï¿½Bï¿½ï¿½OGzÐ˜ï¿½pï¿½ 6ï¿½ï¿½.$ï¿½ï¿½_x000b_?ï¿½ï¿½Aï¿½ï¿½Ð¥?ï¿½&amp;&amp;ï¿½ï¿½o_x000c_ï¿½_x000b_3ï¿½ï¿½^ï¿½Sï¿½ï¿½kï¿½ï¿½:Wï¿½ï¿½ï¿½7ï¿½Akï¿½_x0018__x0019_ï¿½ï¿½Nï¿½ï¿½Xï¿½[w}ï¿½ï¿½1-vï¿½ï¿½ï¿½'5ï¿½ï¿½Ö‹yRjï¿½Uoï¿½7ï¿½q:ï¿½Ö‡ï¿½ï¿½ï¿½ ï¿½wbï¿½d_x0014_ï¿½Ô•ï¿½ï¿½ï¿½_x0013_rï¿½ï¿½Rï¿½ï¿½_x001f_Z_x001f_ï¿½4m.ï¿½%Cï¿½u_x0018_-ï¿½ï¿½^ï¿½X_x001f__x0019_ï¿½Vï¿½ï¿½ï¿½</t>
  </si>
  <si>
    <t xml:space="preserve">ï¿½}ï¿½=Lï¿½ï¿½_x001c_n0"Obï¿½ï¿½ï¿½ï¿½ï¿½6ï¿½D_x000f_ZcÓžï¿½ï¿½}(Ü¢ï¿½ï¿½ï¿½ï¿½[ï¿½ï¿½9_x0002_;kï¿½q&amp;ï¿½ï¿½ï¿½ ï¿½ï¿½Vï¿½ï¿½}Ù€Fï¿½ï¿½Ø“ï¿½/ï¿½Ñ¯&lt;ï¿½\_x001d_ï¿½t:#ï¿½ï¿½9ï¿½.4ï¿½	ï¿½ï¿½w@Èšc_x0019_Nï¿½oï¿½|Ê†Æ…ï¿½ï¿½nï¿½@ï¿½nï¿½ï¿½ï¿½dï¿½ï¿½ï¿½_x0003_xÃ´ï¿½Ã“_x001e_ï¿½ï¿½LVtï¿½S"O_x001f_ï¿½ï¿½ï¿½ï¿½ï¿½D_x000f__x001a_cf_x000e_ï¿½_iï¿½ï¿½ï¿½oï¿½à£§Ï¿Õ‹_x0005_xzï¿½_x000e_ï¿½dï¿½	k4ï¿½Kï¿½|(ï¿½]</t>
  </si>
  <si>
    <t xml:space="preserve">_x0003_67Wï¿½[ï¿½B`!ï¿½_x0010_ï¿½7_x0004_ï¿½ï¿½_ï¿½ï¿½â½½ï¿½ï¿½T_x0012_ï¿½ï¿½Dqï¿½~ï¿½_x0011_ï¿½ï¿½ï¿½_x000e_ï¿½ï¿½ï¿½{ï¿½~ï¿½Z{ï¿½zï¿½Tï¿½w$Vï¿½_x0017_é—Šï¿½ï¿½/}Ù™ï¿½ï¿½Ï oï¿½ï¿½_[	&gt;ï¿½ï¿½sï¿½bï¿½6{ï¿½ï¿½Í¾Vï¿½ï¿½)ï¿½ï¿½</t>
  </si>
  <si>
    <t xml:space="preserve">{ï¿½oï¿½ï¿½8ï¿½ï¿½ï¿½ï¿½9Ùnï¿½ï¿½U?dï¿½6ï¿½ï¿½ï¿½ï¿½_x0019__x0005_o8ï¿½gï¿½ï¿½ï¿½_?\ï¿½_x001c_ï¿½qï¿½_x001f_ï¿½ï¿½ï¿½ï¿½ï¿½lloï¿½ï¿½ï¿½ï¿½ï¿½ï¿½-5Oï¿½ï¿½_x000f_ï¿½ï¿½Yï¿½ï¿½ï¿½ï¿½h#_x000b_]g3eï¿½ï¿½Wï¿½tï¿½i^6ï¿½ï¿½;_x001b_ï¿½v_x0006_#/_x001d_Ù•ï¿½m;ï¿½ï¿½Oï¿½:;ï¿½ï¿½ï¿½U^ï¿½ï¿½9ï¿½ï¿½Ñ¿ï¿½Dï¿½ï¿½?ï¿½s</t>
  </si>
  <si>
    <t xml:space="preserve">ï¿½Æ¿ï¿½ï¿½cï¿½ï¿½ï¿½Jï¿½ï¿½ubï¿½;ï¿½Y_x001f_ï¿½ï¿½ï¿½ï¿½vï¿½</t>
  </si>
  <si>
    <t xml:space="preserve">wï¿½ï¿½ï¿½_x0019__x000c_ï¿½ï¿½ï¿½Dï¿½_x0011_ï¿½ï¿½ï¿½ï¿½ï¿½_x0003_ï¿½_x0019_gï¿½c_x000e__x0019_/qï¿½ï¿½2ï¿½ï¿½]ï¿½_x0018_ï¿½ï¿½8Lï¿½ï¿½ï¿½_x0014_ï¿½^ï¿½Kï¿½ï¿½JWï¿½_x000f_Ï¹ï¿½ï¿½ï¿½ï¿½ï¿½Ö§x]ï¿½î¬®ï¿½ï¿½ï¿½;)ï¿½Z_x001f_ï¿½ï¿½nï¿½qx%}ï¿½{ï¿½ï¿½5_x000b_ï¿½ï¿½Eï¿½Iï¿½V_ï¿½Fï¿½ï¿½b_x001f_ï¿½ï¿½"&amp;u?ï¿½_x0017_=ï¿½ï¿½ï¿½ï¿½wï¿½ï¿½Wï¿½1 ï¿½wdï¿½ï¿½ï¿½ï¿½ï¿½_x0015_?ï¿½ï¿½ï¿½;ï¿½Æƒ\8ï¿½.ï¿½9#ï¿½_x001b_]æ¡¹ï¿½}ï¿½5oï¿½_x0013_ï¿½ï¿½_x0017_Mï¿½CYJï¿½ï¿½ï¿½2ï¿½Wï¿½ï¿½Øš_ï¿½ï¿½r/4ï¿½R1Öžï¿½|ï¿½_x0016_ï¿½ï¿½ï¿½r_x0018_ï¿½^ï¿½_x001d__x0012_ï¿½ï¿½ï¿½t5ï¿½ï¿½ï¿½ï¿½)ï¿½ï¿½gÌ±Vï¿½ï¿½ï¿½k=5/ï¿½ï¿½9ï¿½ï¿½eOï¿½_x000f_ï¿½&amp;ï¿½1Ú·ï¿½Z_x001b_aKï¿½ï¿½mï¿½ï¿½xÏ±Rnï¿½&amp;ï¿½ï¿½k=ï¿½Ã˜ï¿½ï¿½_x0010_X_x0008_</t>
  </si>
  <si>
    <t xml:space="preserve">_x0004_ï¿½_x0019_ï¿½kã—˜ï¿½_x001e_ ï¿½zï¿½_x0019_Kï¿½ï¿½_x0013__x0007_ï¿½Cï¿½2~ï¿½#ï¿½_x000c_ï¿½ï¿½^/V+'ï¿½ï¿½@ï¿½~ï¿½ï¿½Ev1~ï¿½ï¿½Ng_x0006_&lt;ï¿½sï¿½aOhï¿½Rwfêž„ï¿½3_x0006_Yï¿½Ø ï¿½ï¿½ï¿½&lt;3ï¿½g_x001f_ï¿½ï¿½ï¿½ï¿½ï¿½ï¿½sï¿½ï¿½ß–ï¿½_x000e_wï¿½ï¿½0ï¿½LOï¿½iï¿½ï¿½ï¿½.ï¿½]ï¿½&amp;ï¿½dï¿½}~ï¿½ï¿½ï¿½ï¿½ï¿½ï¿½ï¿½V_ï¿½pï¿½ï¿½Lï¿½z7ï¿½ï¿½(\ï¿½ï¿½fï¿½ï¿½ï¿½'u&amp;16Û½_?}ï¿½_x001b__x001c_ï¿½ï¿½ï¿½_x000f_?ï¿½ï¿½ï¿½_x0019_ï¿½_x000e_2ï¿½b</t>
  </si>
  <si>
    <t xml:space="preserve">Â¶ï¿½ï¿½ï¿½ï¿½ï¿½ï¿½ï¿½ï¿½ï¿½ï¿½_x001e_ï¿½ï¿½Wï¿½ï¿½ï¿½Í¹ï¿½ï¿½--ï¿½æ®²ï¿½M_x0017_ï¿½:Wï¿½sï¿½ï¿½ï¿½/zï¿½F[g&amp;e}ï¿½ï¿½oï¿½ï¿½$5ï¿½ï¿½d_ï¿½ï¿½_x0015_9_x0012_{ï¿½ß›Q_Ï›ï¿½ï¿½ÖŒyS*ï¿½ï¿½Ù–ydlï¿½ï¿½ï¿½Ñ—_x0017_sï¿½ï¿½_x0017_ï¿½_x001f_ï¿½FJtï¿½ï¿½Ö•:]ï¿½o_x000e_ï¿½Z_x001f_dï¿½Î•;ï¿½ï¿½=ï¿½ï¿½bï¿½Gï¿½8ï¿½ï¿½sï¿½9ï¿½/Yï¿½ï¿½ï¿½ï¿½.ï¿½DKï¿½W?ï¿½gï¿½u7ï¿½ï¿½aï¿½ï¿½aï¿½_x001e_IqNï¿½ï¿½_x001c__x001f_mï¿½Qyï¿½ï¿½Yï¿½ï¿½+VÈ£ï¿½Þ˜ï¿½ï¿½ï¿½qï¿½_x0015_ï¿½$~_x0015_wï¿½&gt;_x0019_</t>
  </si>
  <si>
    <t xml:space="preserve">ï¿½ï¿½ï¿½ï¿½_x000e_Sï¿½Tï¿½0ï¿½Ñ„Qï¿½hï¿½gï¿½Õ¸eï¿½ï¿½ï¿½ï¿½_x000b_Yhï¿½ï¿½ï¿½8ï¿½ï¿½aï¿½^\ï¿½S^ï¿½ï¿½}dï¿½ï¿½_x0006_ï¿½;ï¿½rcEï¿½_x0007__x0016_ï¿½e+ï¿½ï¿½ï¿½</t>
  </si>
  <si>
    <t xml:space="preserve">ï¿½ï¿½ï¿½ï¿½|ï¿½'ï¿½kÛ®ï¿½.Iß¹ï¿½Mñž’1mï¿½ï¿½Ïµï¿½nÍ“ï¿½ï¿½Ðœï¿½~ï¿½1ï¿½ï¿½ï¿½_x000b__x0007_s_x0013_ï¿½ï¿½_x0001_ï¿½ï¿½P2ï¿½W9ï¿½1_ï¿½J_x000b_ï¿½ï¿½ï¿½Bï¿½_x001e__x0011_ï¿½&amp;~ï¿½ï¿½3ï¿½ï¿½ï¿½ï¿½9ï¿½]ï¿½TLï¿½ï¿½ï¿½ï¿½xï¿½&gt;)ï¿½Wï¿½Ï¥ï¿½ï¿½ï¿½_x0008_yï¿½Úï¿½ï¿½ï¿½ï¿½ï¿½_x000e_ï¿½ï¿½ï¿½ï¿½tï¿½ï¿½^|É¢ï¿½&gt;ï¿½ï¿½kk?Qï¿½Gï¿½ï¿½.ï¿½bï¿½6wï¿½yï¿½ï¿½g?ï¿½ï¿½ï¿½ï¿½zï¿½ï¿½ï¿½_x0018_4Ùª|*ï¿½ï¿½/__x000e_ï¿½FÃ®lï¿½sï¿½ï¿½Uï¿½ï¿½L~ï¿½qKOï¿½Æ»_x0003_ï¿½_x0010_ï¿½1F_x0013_[ï¿½ï¿½ï¿½/Æ®ï¿½_x0004_ï¿½ï¿½\ï¿½ï¿½ï¿½ï¿½ï¿½\_x0015_ï¿½ï¿½ï¿½Nï¿½~ï¿½d?nï¿½iï¿½sRï¿½Gï¿½gIÙ¯ï¿½_x001d_ÕKï¿½ï¿½%ï¿½Üœï¿½:_8ï¿½Hlï¿½Hdï¿½ï¿½ï¿½ï¿½_x000c_ï¿½ï¿½ï¿½ï¿½_x0007_ï¿½_ï¿½ï¿½ï¿½;ï¿½ï¿½5ï¿½ï¿½w_x000f_f;ï¿½_x0012__x001b_ï¿½_x000e_ï¿½ï¿½_x0005_ï¿½Cï¿½oï¿½ï¿½ï¿½Mï¿½ï¿½?_x001b_Zï¿½aï¿½</t>
  </si>
  <si>
    <t xml:space="preserve">ï¿½ï¿½ï¿½~xuÞŠgï¿½ï¿½j[ï¿½ï¿½Aï¿½8ï¿½ï¿½xï¿½_x0007_ï¿½Kckï¿½ho</t>
  </si>
  <si>
    <t xml:space="preserve">ï¿½ï¿½hZ/ï¿½ï¿½Í¹ï¿½aysï¿½ï¿½ï¿½ï¿½ï¿½[ï¿½_x0012_9ï¿½^ï¿½ï¿½ï¿½ ï¿½ï¿½ï¿½ï¿½ï¿½ï¿½{_x0010_ï¿½ï¿½3ï¿½Fï¿½ï¿½ï¿½ï¿½ï¿½dï¿½+~%C_x001f_ï¿½ï¿½ï¿½iÒ«_x001f_ï¿½ï¿½ï¿½;ï¿½ï¿½ï¿½ï¿½ï¿½|ï¿½Fï¿½`ï¿½{ï¿½(_x001b_ï¿½&gt;ï¿½G_lï¿½ï¿½ï¿½e[ï¿½_x0018_ï¿½Iï¿½ï¿½/ï¿½6ï¿½ï¿½gï¿½ï¿½ï¿½ï¿½ï¿½è£v&lt;~Lï¿½j</t>
  </si>
  <si>
    <t xml:space="preserve">Fï¿½Ulï¿½Qñª¸†&gt;{ï¿½ï¿½nï¿½Xï¿½ß½M]ï¿½&amp;Kï¿½$7[ï¿½ï¿½ï¿½Ì£-fï¿½_x000f_ï¿½ï¿½ï¿½ï¿½_x001e_ï¿½ï¿½ï¿½ï¿½ï¿½(9ï¿½(O/_x001e_ï¿½ï¿½_x000c_ï¿½Ï›ï¿½ï¿½ï¿½.ï¿½_x001f__x001c_ï¿½ï¿½?ï¿½ì†“TÜƒ+yï¿½ï¿½&amp;'_x001b_ï¿½iï¿½ï¿½6ï¿½%xï¿½Zï¿½tï¿½ï¿½ï¿½_x000f_v|ï¿½%_x000f_vï¿½M_x001f_ð“‰¯qï¿½_x000e_ï¿½7_x001d_ï¿½_x001d_ï¿½D_x0006_&gt;ã’ï¿½_x0004_ï¿½Rï¿½ï¿½×¾ï¿½ï¿½B`!pï¿½_x0008_&lt;Fï¿½_x0012_ï¿½ï¿½Eqï¿½Gï¿½_x0017_ï¿½ï¿½Mï¿½ï¿½v{kï¿½ï¿½ï¿½gï¿½r_x0018_u^*ï¿½ï¿½}ï¿½sCzï¿½ï¿½ï¿½uï¿½ï¿½/ï¿½rï¿½xï¿½ï¿½ï¿½Þ»kKï¿½r	&gt;ï¿½ï¿½ï¿½\ï¿½ï¿½ï¿½ï¿½n_Dï¿½_x001e_ï¿½_x000c_9_x001b_fï¿½ï¿½}ï¿½ï¿½2_x001d_ï¿½wï¿½Þ¦ï¿½_x001e_ï¿½ï¿½_x001e_Î–ï¿½ï¿½/:|ï¿½Ñ´ï¿½nï¿½ï¿½ï¿½ï¿½ï¿½_x0017__x0006_ÉXï¿½ï¿½ï¿½0Vï¿½_x000e__x0003__x0018_y_x001a_+ï¿½ï¿½ï¿½ï¿½xï¿½ï¿½'7:m3ï¿½ï¿½ï¿½ï¿½ï¿½_x001c_ë³‹ï¿½ï¿½tï¿½ï¿½ï¿½ï¿½Yï¿½4ï¿½ï¿½ï¿½SÍï¿½ï¿½YFï¿½ï¿½dï¿½ï¿½ï¿½ï¿½'_x000f_?'mï¿½ï¿½_x0016_?ï¿½ï¿½Y/ï¿½	ï¿½wï¿½OPoï¿½ï¿½'cÚ =?ï¿½yUï¿½ï¿½2ï¿½ï¿½ï¿½ï¿½P&gt;ï¿½ï¿½ï¿½XN|/ï¿½?%{ï¿½ï¿½Gï¿½ï¿½d^Lï¿½ÍµyG1ï¿½s|ï¿½ï¿½b/_x0019_ï¿½Xn^Î¹ï¿½?yï¿½&gt;ï¿½y9ï¿½_x0013_}?ï¿½9ï¿½ï¿½ï¿½ï¿½ï¿½[ï¿½Qï¿½ï¿½sï¿½ï¿½ï¿½ï¿½ï¿½_x001d_M_vLï¿½ï¿½ï¿½ï¿½lï¿½ï¿½ï¿½ï¿½+Z8Nzï¿½c}ï¿½_x0003_ï¿½ï¿½Ýµï¿½ï¿½oï¿½ï¿½rã¥¯ï¿½ï¿½ï¿½bXzï¿½Zï¿½+NfSï¿½_x001f_ï¿½Ç¦_x0013_ï¿½6ï¿½Ó¥ï¿½ï¿½dhkï¿½ï¿½wvj_x000b_4lï¿½G~ï¿½wï¿½mï¿½_x0011_ï¿½_x000f_ï¿½_x0001_ï¿½|HW~ï¿½Cï¿½ï¿½ï¿½ï¿½ï¿½%ï¿½ï¿½]ï¿½ï¿½Sï¿½Ô§_x001d_ï¿½ï¿½Rï¿½wï¿½Ú‹ï¿½Ù ï¿½ß‡Mï¿½sï¿½ï¿½4.ï¿½ï¿½ï¿½Nï¿½Lï¿½uï¿½ï¿½ï¿½ï¿½'GÎ†ï¿½ï¿½Z_x001d_ï¿½ï¿½Y|ï¿½Pzï¿½&gt;ï¿½Ý±ï¿½ï¿½S|ï¿½ï¿½&amp;cÑ»ï¿½Fï¿½A_x001f_\ï¿½_x001a_;zï¿½ÉŽï¿½ï¿½ï¿½?ï¿½lï¿½ï¿½ï¿½J6ï¿½ï¿½&lt;[i!ï¿½_x0010_X_x0008_ï¿½3_x0002_ï¿½ï¿½/ï¿½ï¿½3Cgï¿½ï¿½_x0007__x0014_[ï¿½ï¿½ï¿½uï¿½VLÆ¯ï¿½-[ï¿½=p_x0013_ï¿½ï¿½ï¿½Sï¿½Uï¿½&gt;ï¿½N{ï¿½ï¿½ï¿½ï¿½m_x000c_ï¿½ï¿½ï¿½_x001e_3u9ï¿½oï¿½~_x0010_9hï¿½ï¿½&lt;ï¿½ï¿½_x0013_æžŽï¿½]Ø™_x0004__x0016_ï¿½ï¿½_x001f_ï¿½ï¿½ï¿½ ï¿½#ï¿½ï¿½\ï¿½ï¿½_x0010_ï¿½ï¿½ï¿½ï¿½G}ï¿½ï¿½ï¿½_x001d_jï¿½ï¿½Uï¿½ï¿½Yï¿½q_x000e__x0003_ï¿½`bï¿½Ñ¶ï¿½ï¿½&gt;@sBYï¿½W&gt;ï¿½vï¿½ï¿½ï¿½_x000e_&gt;ï¿½_x0003_ï¿½8ï¿½ï¿½ï¿½ï¿½ï¿½Yjï¿½ï¿½wß½Dï¿½=ï¿½ï¿½ï¿½}['G[r_x001b_ï¿½ï¿½&gt;ï¿½lï¿½ï¿½ï¿½ï¿½h w+{Û®_x001e_O&gt;ï¿½3ï¿½~É¸ï¿½ï¿½Ï¹ï¿½ï¿½;ï¿½9ï¿½_x001c_X</t>
  </si>
  <si>
    <t xml:space="preserve">k&gt;_x0019__x0003_cï¿½Mhï¿½ï¿½ï¿½&lt;8JÙ¦&lt;ï¿½_x001f_Kï¿½X'ï¿½9ï¿½2ï¿½9ï¿½ï¿½ï¿½ï¿½ï¿½_x0010_ï¿½ï¿½rï¿½ï¿½ï¿½ï¿½ï¿½(ï¿½ï¿½ï¿½{ï¿½ï¿½agï¿½yï¿½jMï¿½'ï¿½3ï¿½ï¿½5gï¿½'4wï¿½ï¿½bÇ¡ï¿½#&lt;ï¿½&gt;:ï¿½ï¿½c-&amp;#zï¿½ï¿½&lt;ï¿½ï¿½ï¿½ï¿½Ý‘ï¿½Hï¿½ï¿½G_x0018_$_x000f_}:ï¿½%}ï¿½Pï¿½ï¿½ï¿½ï¿½W?ï¿½_x0017_ï¿½ï¿½g+_x001d_ï¿½2&amp;ï¿½Iï¿½ï¿½ï¿½7Û•a_x0011_ï¿½0&amp;3^ï¿½ï¿½Wï¿½ï¿½_x0013_oï¿½.</t>
  </si>
  <si>
    <t xml:space="preserve">ï¿½-Í…Ö³&gt;ï¿½#_x001e_zKÅ¬ï¿½Ã¨&gt;ï¿½jc_x0003_9ls_x001e_ï¿½&gt;ï¿½_x000f_oï¿½Nuï¿½</t>
  </si>
  <si>
    <t xml:space="preserve">ï¿½ï¿½.~ï¿½ßžbï¿½ï¿½|ï¿½Wï¿½ï¿½ï¿½ï¿½lï¿½ï¿½Lpcï¿½y9ï¿½ï¿½_x001e_Oï¿½_x001b__x0013_vï¿½uï¿½ï¿½Gï¿½_x000c_ï¿½Z*ï¿½ECg8Oï¿½ï¿½ï¿½+'ï¿½ï¿½ï¿½sï¿½|ï¿½7ï¿½ï¿½ï¿½#/ï¿½ï¿½ï¿½VO6ï¿½_x001a_ï¿½]ï¿½ï¿½_x000f_ï¿½-2ï¿½Iï¿½ï¿½C_x001f_ï¿½ï¿½B_ï¿½ï¿½ï¿½ï¿½)ï¿½ï¿½ï¿½;Ú³ï¿½ï¿½ï¿½_x0018_Ä·ï¿½ï¿½B`!p/_x0008_\_x001b_ï¿½fï¿½_x0017_Gï¿½ï¿½ï¿½x~ï¿½ï¿½qï¿½nï¿½oï¿½_x001c_ï¿½ï¿½+ï¿½ï¿½ï¿½ï¿½kï¿½RÖ·ï¿½Gkï¿½Þ­ï¿½ï¿½ï¿½Cl/^w_x0006_ï¿½ï¿½ï¿½$ï¿½dï¿½r&lt;ï¿½Nï¿½ï¿½Î†ï¿½aï¿½ï¿½V6ï¿½ï¿½?}ï¿½k9ï¿½_x0013_??ï¿½/(ï¿½ï¿½wï¿½ï¿½*ï¿½ï¿½ï¿½ï¿½ï¿½^7ï¿½ï¿½ï¿½ï¿½?aï¿½Í˜ï¿½ï¿½Æ‰ï¿½~&gt;oï¿½1ï¿½ï¿½ï¿½ï¿½jï¿½Ä¯_x001d_/</t>
  </si>
  <si>
    <t xml:space="preserve">ï¿½ï¿½.ï¿½ï¿½Þ¥ï¿½K0ï¿½mï¿½oï¿½ï¿½Ô§ï¿½Yï¿½|	ï¿½yï¿½k_x000e_$_x0017_ï¿½L|ï¿½6ï¿½ï¿½lï¿½Þ©ï¿½ï¿½æ±¾ï¿½Qï¿½_x0003_ï¿½ï¿½ï¿½ï¿½_x0013_ï¿½&lt;ï¿½ï¿½3ï¿½ï¿½+ï¿½ï¿½ï¿½ï¿½ï¿½6rï¿½:ï¿½ï¿½ï¿½ï¿½ï¿½_x0015_Vï¿½Bg&gt;ï¿½ï¿½Tï¿½n6_x001c_ï¿½Ñ¶ï¿½7ï¿½ï¿½qï¿½=_x0008_ï¿½q0ï¿½a=×‘ï¿½ï¿½×¼Tnï¿½_x001b_ï¿½_x001e_tï¿½_x0018_ï¿½ï¿½aï¿½ï¿½l2ï¿½ï¿½7oï¿½v?ï¿½.%Ïºï¿½Î­ï¿½ï¿½bï¿½Yï¿½&amp;39ï¿½_x0011_ï¿½éµ¾ï¿½Å·Sï¿½ï¿½_x0007_ï¿½ï¿½[3s}4ï¿½ï¿½ï¿½&gt;ï¿½ï¿½ï¿½'_x0016_Eï¿½</t>
  </si>
  <si>
    <t xml:space="preserve">ï¿½ï¿½ï¿½ï¿½Ú·q)_x001d_ï¿½$G;ï¿½_x_x0017_ï¿½ï¿½ï¿½+ï¿½0fï¿½ï¿½kï¿½Tï¿½_x001c__x0017_ï¿½dfï¿½~)_x001b_aKnï¿½Ú“_x0005_[}ï¿½sÈ_x0015_Þ§â¢»Uwï¿½ï¿½ï¿½ï¿½_x0014__$}ï¿½</t>
  </si>
  <si>
    <t xml:space="preserve">ï¿½ï¿½'_x0019_ï¿½ï¿½:;ï¿½eï¿½Ë»ï¿½Å‹ï¿½ï¿½sï¿½:_x0007_ï¿½_x0019_/yï¿½Rï¿½oe|_x001e_)Ú¹_ï¿½:^ï¿½ï¿½Ýï¿½ï¿½j</t>
  </si>
  <si>
    <t xml:space="preserve">ï¿½ï¿½d4ï¿½ï¿½$_x0013__x001d_ï¿½dzï¿½Ü™ï¿½ï¿½ï¿½ï¿½|ï¿½W&gt;Nï¿½xï¿½Ë†Ö~ï¿½qï¿½ï¿½ _x001d_ï¿½9Vlï¿½^ï¿½ï¿½ï¿½ï¿½ÐŸ?Êµï¿½ï¿½1Õ¾ï¿½B`!ï¿½_x0010_ï¿½G_x0004_ï¿½ï¿½_ï¿½ï¿½ï¿½ï¿½ï¿½ï¿½_x0012__ï¿½ï¿½ÐŠï¿½ï¿½ï¿½ï¿½bï¿½ï¿½&gt;ï¿½]_x0012_Wï¿½ï¿½}ï¿½ï¿½=iï¿½*ï¿½7ï¿½7ï¿½G;a_ï¿½;ï¿½_x000f__x001b_ï¿½h{ï¿½ï¿½ï¿½ï¿½ï¿½_x001e_ï¿½Xï¿½ï¿½mï¿½Ó¾Cï¿½r{`ï¿½7ï¿½${ï¿½Ö·ï¿½Aï¿½*R{pvï¿½_x0010_nï¿½"ï¿½ï¿½ï¿½x7n}O8ï¿½vï¿½/~ï¿½×˜ï¿½ï¿½ï¿½ï¿½^J_x0016_ï¿½Ñ¥[Ù“N&lt;ï¿½ï¿½ï¿½wFm\ï¿½ï¿½ï¿½?ï¿½9W_&lt;hï¿½ï¿½</t>
  </si>
  <si>
    <t xml:space="preserve">ï¿½n_x000e_ï¿½ï¿½ÜÐï¿½_y&gt;ï¿½ï¿½ï¿½_x001f_&gt;ï¿½:ï¿½ï¿½ï¿½ï¿½_x001c_Þ°Vnnf'ï¿½ï¿½ï¿½Iï¿½ï¿½&lt;z=l_x000c_ï¿½É›lzï¿½.=ï¿½ï¿½|16ï¿½U/ï¿½ï¿½Gï¿½t)ï¿½ï¿½4ï¿½É¯&gt;ï¿½Nï¿½ï¿½ï¿½ï¿½?ï¿½ï¿½}Rï¿½ï¿½~ï¿½sï¿½&lt;_x0006__x0002_ï¿½|	ï¿½ï¿½5ï¿½\ï¿½Þ¸ï¿½_x0003_ï¿½</t>
  </si>
  <si>
    <t xml:space="preserve">kï¿½ï¿½ï¿½ï¿½dsï¿½ï¿½É¹_x001e_ï¿½ï¿½Ù…ï¿½ï¿½ï¿½cï¿½ï¿½ï¿½Öžr{Mqï¿½ï¿½Fï¿½ï¿½^ï¿½ï¿½v&gt;_x0015_3Ã›Åšï¿½Sï¿½ï¿½kC_x0007_ï¿½ï¿½T/ï¿½)ï¿½_x000b_cywï¿½pï¿½Ïµï¿½ï¿½ï¿½Õ¸ï¿½ï¿½O_x001c_ï¿½n6ï¿½ï¿½ï¿½xï¿½_x0014__ï¿½ï¿½lp'kï¿½oï¿½eï¿½ï¿½_x000c_+ï¿½\{ï¿½ï¿½ï¿½?ï¿½W\ï¿½_x001e_4ï¿½_x000f_ï¿½ï¿½ï¿½ÄŸ|ï¿½_x001f_vï¿½/ï¿½ï¿½&gt;cï¿½ï¿½ï¿½ï¿½ï¿½ï¿½l</t>
  </si>
  <si>
    <t xml:space="preserve">?ï¿½_x000f_[ï¿½&lt;ï¿½{ï¿½M_x0019_ï¿½_x0016_}utRwï¿½ï¿½Lï¿½ï¿½ï¿½ï¿½dï¿½oï¿½Iï¿½ï¿½ï¿½_x0013_ï¿½tï¿½ï¿½7Nï¿½-ï¿½ï¿½_x001b_gcï¿½|ï¿½ï¿½ï¿½ï¿½oï¿½Mï¿½ï¿½ï¿½5ï¿½ï¿½i_i!ï¿½_x0010_X_x0008_ï¿½#_x0002_ï¿½ï¿½/ï¿½ï¿½ï¿½ÃŒï¿½ï¿½_x0001_ï¿½ï¿½ï¿½_x0013__x001e_ï¿½ÓŸvE&lt;ï¿½(_x0017_Ï¥ï¿½_x000f_ï¿½ï¿½mï¿½ï¿½B}ï¿½W&gt;|ï¿½w~ï¿½7ï¿½ï¿½Bï¿½iw~ï¿½ï¿½ï¿½\ï¿½xï¿½oï¿½ï¿½Vï¿½ï¿½^!Õ·ï¿½ï¿½ï¿½ï¿½~Iï¿½ï¿½wXï¿½)ï¿½ï¿½ï¿½Y'wï¿½Mï¿½wï¿½ï¿½Iï¿½ï¿½_x001c_ï¿½3ï¿½ï¿½Xï¿½Wï¿½_x0006__x0013_Ø¶ï¿½ï¿½_x000b_mï¿½ï¿½2lï¿½ï¿½ï¿½ï¿½ï¿½|Q9&gt;rØ…_x0017_Oï¿½ï¿½ï¿½ï¿½ï¿½ï¿½ï¿½ï¿½!ï¿½aï¿½ï¿½c_x001e_ï¿½ï¿½ï¿½NÙ‹_x001f_ï¿½ï¿½ï¿½Í‘ï¿½rï¿½pï¿½Æ¡ï›±_x0007_Vï¿½ï¿½_x0019_ï¿½Yï¿½\cÊŽï¿½Vï¿½_x001a__x0013_em&gt;oï¿½_x001c_ï¿½ï¿½!_x0017_ï¿½0eï¿½wï¿½ï¿½tï¿½ï¿½_x0016_~ï¿½mï¿½*ï¿½ï¿½ï¿½ï¿½ï¿½=ï¿½;ï¿½Pï¿½ï¿½ï¿½w_x000e_ï¿½_x0012_ï¿½Æ¼:[|ï¿½ï¿½ï¿½=ï¿½</t>
  </si>
  <si>
    <t xml:space="preserve">_x001f_ï¿½r'ï¿½ÈhÈ’È‘jï¿½UÖ7ï¿½@8ï¿½Ã¿ï¿½ï¿½ymï¿½ï¿½ï¿½Mï¿½ï¿½ï¿½hï¿½Jï¿½ï¿½ï¿½nAï¿½ï¿½?ï¿½ï¿½sï¿½ï¿½ï¿½ï¿½cï¿½Kkï¿½_x001f__x001e_ï¿½ï¿½Cm|ï¿½ï¿½ï¿½ï¿½esï¿½inï¿½_x0017__x000f_ï¿½)ï¿½_x001a_cï¿½O</t>
  </si>
  <si>
    <t xml:space="preserve">_x0012_ï¿½ï¿½Gnï¿½ ï¿½ï¿½Ü¸ï¿½}ï¿½ï¿½ï¿½.ï¿½ï¿½9ï¿½ï¿½ï¿½ï¿½ï¿½_x0014_Ú¹/_x0015_?ï¿½ï¿½_x0003_MIï¿½zï¿½ï¿½ï¿½kï¿½ï¿½ï¿½ï¿½ï¿½Fï¿½Þ©;_x0019_ï¿½î‹¯=_x0017_=ï¿½'ï¿½ï¿½ï¿½ï¿½ï¿½ï¿½ï¿½_x000c_+ï¿½_x001b__x0007_xKï¿½wï¿½Iï¿½_x0016_Nï¿½?ï¿½_ï¿½_x0017_{ï¿½!Yï¿½oï¿½ï¿½o?ï¿½Sï¿½ï¿½eï¿½\7ï¿½gï¿½ï¿½sï¿½ï¿½ï¿½wï¿½.ï¿½ï¿½ï¿½ï¿½ï¿½\vï¿½_x000b_ï¿½ï¿½_x0017_[:Cï¿½Gï¿½ï¿½ò«µ7_x000c_ï¿½ï¿½_x0019_Vä­´_x0010_X_x0008_</t>
  </si>
  <si>
    <t xml:space="preserve">_x0004_ï¿½_x0019_ï¿½kï¿½W{ï¿½ï¿½ï¿½'\ï¿½ï¿½&lt;ï¿½'ï¿½&lt;_x0019_ï¿½Tï¿½ikï¿½ï¿½ï¿½ï¿½De2ï¿½ï¿½ï¿½}[ï¿½ï¿½ï¿½ï¿½sï¿½hï¿½ï¿½ï¿½Lbï¿½ð”’¥N?ï¿½Ù¡mï¿½Uï¿½n}ï¿½R{ï¿½~vï¿½M6hw_x0006_ï¿½ï¿½ï¿½mmï¿½\ï¿½/ï¿½dï¿½ï¿½&gt;ï¿½fï¿½ï¿½&lt;ï¿½ï¿½':rï¿½ï¿½ï¿½ï¿½ï¿½^_x0019_]ï¿½ï¿½ï¿½+ï¿½G_x0017_^ï¿½&gt;Wï¿½ï¿½?sc&gt;ï¿½@ï¿½hâ«­ï¿½ï¿½ï¿½ï¿½ï¿½I{ï¿½_x0013_ï¿½ï¿½|ï¿½ï¿½ï¿½ï¿½_ï¿½ï¿½:ï¿½^_x0003_]Ø°a&amp;:ï¿½ï¿½}ï¿½ï¿½ï¿½fï¿½ï¿½8{ï¿½ï¿½_x0017_ï¿½1ï¿½'_x001f_ï¿½ï¿½_x001b_ï¿½ï¿½ï¿½_x0013_ï¿½ï¿½;ï¿½ï¿½ï¿½ï¿½N_x000e_ï¿½{Nï¿½ï¿½}_x0004_ï¿½ï¿½oNÎ³</t>
  </si>
  <si>
    <t xml:space="preserve">Mï¿½{ï¿½ï¿½oï¿½ï¿½Í·ï¿½y&lt;ï¿½ï¿½ï¿½</t>
  </si>
  <si>
    <t xml:space="preserve">ï¿½sï¿½ï¿½ï¿½Z9ï¿½~ï¿½Kï¿½Z_x001f_ï¿½ï¿½y_x000f_Ü®ï¿½/ß³ï¿½ï¿½ï¿½iï¿½ï¿½ï¿½Ü¶vZï¿½sï¿½×†.Lï¿½ï¿½ï¿½ï¿½ï¿½ï¿½;ï¿½ï¿½CXï¿½/.ï¿½_x0017_ï¿½Uï¿½ï¿½ï¿½ï¿½7ï¿½ï¿½uß¥ï¿½ï¿½</t>
  </si>
  <si>
    <t xml:space="preserve">ok{ï¿½ï¿½'ï¿½ï¿½/ï¿½9_x001f_ï¿½ï¿½dï¿½rrï¿½ï¿½#ï¿½ï¿½ÒŒyÆ„ï¿½R_x0018_(ï¿½</t>
  </si>
  <si>
    <t xml:space="preserve">ï¿½ï¿½._x001a_tÙ’_x001d_|bï¿½hï¿½ï¿½ï¿½~ï¿½_x001f_ï¿½ï¿½{Oï¿½pï¿½8ï¿½ï¿½ï¿½ï¿½Cfe&lt;3uï¿½oOï¿½}H_x0018_ï¿½_x0017_ï¿½h&amp;ï¿½ï¿½1|ï¿½	Í¡ï¿½Å¹~|éœ´ï¿½ï¿½9ï¿½4ï¿½?Û¢5_x001e_ï¿½ï¿½_x000b_Å•_x0016__x0002__x000b_ï¿½{Fï¿½ï¿½ï¿½5ï¿½ï¿½ï¿½ï¿½ï¿½Bqï¿½Ôƒï¿½wï¿½0jï¿½ï¿½\ï¿½Wï¿½wï¿½&gt;ï¿½ï¿½_x001e_oï¿½1mï¿½;ï¿½ï¿½ï¿½Bzï¿½_x0001_ï¿½ï¿½ï¿½ï¿½ï¿½\ï¿½&lt;3ï¿½!#_ï¿½ï¿½^@ï¿½ï¿½ï¿½ï¿½&gt;|lNï¿½ï¿½sï¿½ï¿½ï¿½ï¿½ï¿½Î™_x001a_;xï¿½ï¿½nï¿½ï¿½ï¿½ï¿½s_x000b__x001b_ï¿½uï¿½_x0008_s9ï¿½ð£‹ï¿½Oï¿½s|lï¿½gï¿½=ï¿½_x001a__x000b_ï¿½ï¿½7ï¿½iï¿½Mï¿½ï¿½9ï¿½ï¿½_x001f_;ï¿½ï¿½ï¿½Ú¨ï¿½ï¿½ï¿½L_x0019_Í•hï¿½ï¿½ï¿½lï¿½æ½ï¿½|ï¿½9ï¿½nmLGï¿½_x001b_ï¿½ï¿½Pï¿½ï¿½VXï¿½ï¿½ï¿½ï¿½ï¿½wï¿½ï¿½nï¿½ï¿½Öžï¿½0Gï¿½ï¿½0_x000f__x000b_ï¿½Î¾ï¿½cï¿½g-r_x000f_ï¿½ï¿½mï¿½O_x001f_y_x0012_;Ì‰ï¿½Cï¿½Gï¿½ï¿½ï¿½0ï¿½vIï¿½ï¿½</t>
  </si>
  <si>
    <t xml:space="preserve">)ï¿½jï¿½DÆ¢y}_x0004_ï¿½ï¿½_x001c_ï¿½ï¿½ï¿½ï¿½ï¿½ï¿½_x0003_xâ³¦ï¿½+ï¿½ï¿½_x001e_ï¿½9×¹ï¿½y9ï¿½mï¿½gï¿½\?ï¿½ï¿½ï¿½|ï¿½ï¿½~ï¿½N_ï¿½klÚ‡ï¿½_x001a_ï¿½Nï¿½_x000e_ï¿½0iï¿½_x0014_{ï¿½|_x0016_ï¿½uï¿½ï¿½ï¿½ï¿½Mï¿½ï¿½uï¿½ï¿½Nï¿½ï¿½_x000c_ï¿½_x0019_ï¿½ï¿½Njï¿½yï¿½ï¿½ï¿½ï¿½sQc_x0003_ï¿½dï¿½ï¿½Wï¿½7Ø“ï¿½ï¿½-ï¿½ï¿½ï¿½ï¿½ï¿½ï¿½'_x0016_hÅ…xï¿½ke|b_x001a_ï¿½ï¿½}ï¿½'{ï¿½Wï¿½yï¿½ï¿½ï¿½ï¿½ï¿½ï¿½ï¿½ï¿½_x0017_fÙï¿½Tï¿½_x000f_g9z8t_x0006_@{Iï¿½}ï¿½Ä¯&gt;#%/ï¿½ï¿½ï¿½ï¿½w_x000b_ï¿½ï¿½Ûž0ï¿½=Gs_x000c_ï¿½6_x0019_g~ï¿½ï¿½_x001c_&gt;xï¿½Dï¿½</t>
  </si>
  <si>
    <t xml:space="preserve">xï¿½ï¿½\ï¿½ï¿½ï¿½ï¿½ï¿½ï¿½ï¿½O?Å¶Kï¿½_x001e_ï¿½_x001a_ï¿½&lt;Tï¿½~ï¿½ï¿½ï¿½_x0015__x0017_Ð¬ï¿½_x0010_X_x0008_</t>
  </si>
  <si>
    <t xml:space="preserve">_x0004_ï¿½_x0011_ï¿½kï¿½Wï¿½ï¿½i_ï¿½ï¿½v_T&gt;ï¿½L&lt;ï¿½a_hï¿½Ùžï¿½æžŒoï¿½ï¿½_x001e_`ï¿½_x0014_{=ï¿½ï¿½-;ï¿½ï¿½ï¿½ï¿½ï¿½oï¿½ï¿½ï¿½yJï¿½rï¿½ïŸ3ï¿½ï¿½ï¿½ï¿½ï¿½ï¿½^#&lt;  ï¿½{ï¿½ï¿½9Wï¿½l_x0002_ï¿½ï¿½Cï¿½ï¿½Ç¾Ú’ï¿½ï¿½ß»q_x0017_ï¿½_x0007_o?/ï¿½/ï¿½0iï¿½ï¿½vï¿½ï¿½Wgï¿½ï¿½ï¿½ï¿½ï¿½ï¿½ï¿½kÆ”\ï¿½]ï¿½ï¿½Ì¶ï¿½#</t>
  </si>
  <si>
    <t xml:space="preserve">ï¿½å‡²=tï¿½ikï¿½ï¿½ï¿½xï¿½ï¿½l4ï¿½ï¿½6ï¿½ï¿½gï¿½Î‘dï¿½+ï¿½ã’¯É€Mï¿½=tï¿½L_x0007_ï¿½ï¿½Ë—ï¿½_x0007__x001b_ï¿½_x0005_Oï¿½*ï¿½Ìï¿½ï¿½ï¿½ï¿½_x000f_ï¿½:Ë†]4É¨.ï¿½&amp;{ï¿½eï¿½ï¿½obï¿½ï¿½h_x000f_ï¿½ï¿½\Ðï¿½8ï¿½[bÃ´cï¿½ï¿½_x0008_ï¿½ï¿½ï¿½'9ï¿½Xï¿½_x0011_ï¿½ï¿½ï¿½H_x0008_ï¿½ï¿½1ï¿½ï¿½ï¿½Nï¿½3ï¿½Ôœï¿½ï¿½ï¿½Ö¼{ï¿½ï¿½&gt;qï¿½ï¿½mnÉ›ï¿½dOï¿½ï¿½ï¿½Ï´/_x001b_ï¿½Cï¿½ï¿½ï¿½Gï¿½Hï¿½ï¿½Xï¿½ï¿½uï¿½ï¿½Wï¿½eï¿½ï¿½Ý§{_x000e__%ï¿½ÚŠ[ï¿½ï¿½Kï¿½_x001f__x001d_ï¿½ï¿½ï¿½M]_x0012_;ï¿½</t>
  </si>
  <si>
    <t xml:space="preserve">Ç¹ï¿½ï¿½_x0013_Ö¦1ï¿½_x0006_ï¿½ï¿½ï¿½En\ï¿½KÙœnï¿½ï¿½gï¿½ï¿½dc~ï¿½K3ï¿½ï¿½ï¿½_x0014__x0017_wï¿½/~$O}Þï¿½;yï¿½.[&amp;ï¿½ï¿½hï¿½ï¿½w_x0018_ï¿½dÚƒ_x0007_vÉ³ï¿½ï¿½'ï¿½ï¿½ï¿½3ï¿½_x000b_ï¿½ï¿½ï¿½ï¿½ï¿½ï¿½hï¿½ï¿½ï¿½ï¿½ï¿½_x001b_ï¿½ï¿½nï¿½Ø¼ï¿½ï¿½ï¿½ï¿½ï¿½ï¿½_x0018_ï¿½#ï¿½&amp;ï¿½~C_x0007_ï¿½ï¿½Eï¿½ï¿½ï¿½ï¿½Hï¿½ï¿½	kyï¿½oÏ±ï¿½yï¿½ï¿½*ï¿½7ï¿½0ï¿½fï¿½ï¿½ï¿½M9ï¿½xÌ¡uï¿½</t>
  </si>
  <si>
    <t xml:space="preserve">ï¿½ï¿½/_x0004__x0016__x0002_ï¿½ï¿½ï¿½5ï¿½ï¿½71ï¿½=ï¿½ï¿½_x001c__ï¿½um_x001f_ï¿½Vï¿½ï¿½qï¿½ï¿½&gt;ï¿½ï¿½H.Î¶'Åƒ_ï¿½ï¿½ï¿½ï°­}ï¿½64ï¿½ï¿½ï¿½ï¿½!W</t>
  </si>
  <si>
    <t xml:space="preserve">ï¿½_x0014_ßµï¿½ï¿½Oï¿½ï¿½ï¿½}*{Ñ•Â™]ï¿½uï¿½;ï¿½ï¿½ï¿½ï¿½ï¿½9Bï¿½Ý½ï¿½ï¿½ï¿½)ï¿½nÇ€ï¿½ï¿½6ï¿½xï¿½ï¿½_x0014_ï¿½ï¿½Qeï¿½ï¿½g}ï¿½ï¿½Ì¯ï¿½ï¿½ï¿½:ï¿½Ê—mï¿½ï¿½</t>
  </si>
  <si>
    <t xml:space="preserve">_x0019_ï¿½ï¿½_x000f_ï¿½ï¿½ï¿½ï¿½ï¿½kï¿½'ï¿½n&lt;ì—«Kaï¿½Üwmï¿½Hï¿½ï¿½&lt;ï¿½"ï¿½+ï¿½ï¿½ï¿½&amp;ï¿½Æ‚ï¿½ì‰‡_x001d_~ï¿½MR&amp;_x000f_?ï¿½ï¿½ï¿½ï¿½ï¿½Kï¿½Ô©ï¿½ydNï¿½'ï¿½ï¿½_x0007_ï¿½ï¿½ï¿½_x000f_ï¿½ï¿½#SÊŽ}ï¿½ï¿½ï¿½ï¿½ï¿½rï¿½ZOï¿½ï¿½ï¿½wï¿½ï¿½?_x001b_ï¿½æ¥¤ï¿½%8HdIÍ•ï¿½wï¿½ï¿½ï¿½_x001b_C ï¿½ï¿½ï¿½o&lt;ï¿½ï¿½ï¿½7m}NÅ°ï¿½ï¿½ï¿½{4ï¿½zï¿½9ï¿½Gkl:3ï¿½kï¿½ï¿½yyï¿½ï¿½a&gt;ï¿½ï¿½ï¿½ï¿½ï¿½ï¿½ï¿½ï¿½ï¿½ï¿½iï¿½ï¿½ï¿½bcï¿½3ï¿½ï¿½	omï¿½ï¿½b_x000f_ï¿½ï¿½\_x0018_h_x000b_ï¿½ï¿½~ï¿½ï¿½+_x0006_hëž”m3fï¿½ï¿½ï¿½{;ï¿½ï¿½3ï¿½Ùï¿½_x000e_|ï¿½ï¿½Jï¿½ï¿½ï¿½ï¿½ï¿½6ï¿½ï¿½ï¿½ï¿½;ï¿½_x0010_ï¿½ï¿½ï¿½ï¿½Rwï¿½ï¿½ï¿½_x0001_Yï¿½U.ï¿½Lï¿½ï¿½ï¿½];ï¿½ï¿½ï¿½_x0011_Nï¿½Lzï¿½ï¿½Rï¿½ï¿½ï¿½&gt;_x000f_Gï¿½ï¿½mï¿½ï¿½ï¿½ï¿½ï¿½_x0018_NZ}lï¿½ï¿½Ç¸ï¿½ï¿½_Ö‡1iï¿½ï¿½ï¿½Ä›=ï¿½ï¿½|6ï¿½e?ï¿½ï¿½ï¿½G*ï¿½ï¿½dÚ»ï¿½=Üï¿½w0ï¿½ï¿½_x001b_ï¿½k_x000f_ï¿½vk_x0005_ï¿½ï¿½_x001a_ï¿½ï¿½ï¿½_x0013_^ï¿½&gt;ï¿½ï¿½ï¿½gï¿½_x000b_ï¿½ï¿½ï¿½Bï¿½ï¿½_x0008_\_x001b_ï¿½ï¿½ï¿½ï¿½ï¿½Oï¿½W{ï¿½zï¿½ï¿½ï¿½ï¿½lï¿½ï¿½w_x0007_Pï¿½zï¿½kï¿½ï¿½Lï¿½O{rï¿½WNï¿½ï¿½_x001b_ï¿½Mï¿½;{(o_x0013_[ï¿½ï¿½Û¿ï¿½_x001b_ï¿½oï¿½ï¿½ï¿½_x001e_ï¿½Oï¿½ï¿½%cï¿½Kï¿½ï¿½ï¿½ï¿½ï¿½ï¿½_x001d_ÂŠ\rï¿½7ï¿½ï¿½ï¿½ï¿½_x0010_VSï¿½V_}ï¿½ä¶—ï¿½ï¿½_x000f_ï¿½ï¿½_x001f_Û›çžšOï¿½ï¿½'ï¿½ï¿½ï¿½sLcï¿½ï¿½ï¿½ï¿½ï¿½ÖœI_x0017_Y_x0013_ï¿½|ï¿½Nz`&lt;iï¿½ï¿½O{ï¿½ï¿½ï¿½ï¿½;ï¿½ï¿½ï¿½&gt;ï¿½ï¿½]]ï¿½ï¿½ï¿½ï¿½ï¿½Zï¿½ï¿½ï¿½ï¿½_x000f_ï¿½;kh_x000b_ï¿½ï¿½ï¿½ï¿½uÆ˜Xï¿½6ï¿½ï¿½%ï¿½ï¿½qNvï¿½ï¿½;ï¿½Ô–-a]ï¿½Pï¿½&lt;ï¿½C)ï¿½j?Ä³ï¿½_x001e__x000f_ï¿½p&gt;ï¿½ï¿½ï¿½8ï¿½ï¿½Ìï¿½ï¿½\'ï¿½p;_Xï¿½ï¿½ï¿½~_!ONï¿½ï¿½[ï¿½ï¿½Ö½ï¿½ï¿½wï¿½ï¿½|ï¿½Gwï¿½Ö„ï¿½ï¿½%ï¿½Sï¿½ï¿½k|ï¿½cï¿½Qï¿½3&amp;4Vï¿½?ï¿½"~ycï¿½Ýï¿½&gt;2fï¿½ï¿½_x0016_ï¿½ï¿½ï¿½V"ï¿½Xï¿½ï¿½ï¿½_x0019_Oï¿½ï¿½Ù¸7ï¿½É˜yï¿½kï¿½_x000e_ï¿½</t>
  </si>
  <si>
    <t xml:space="preserve">vÐ“</t>
  </si>
  <si>
    <t xml:space="preserve">bNï¿½Nï¿½ï¿½ï¿½;_x001f_ï¿½$~2ï¿½_x000e_ï¿½a2ï¿½E_x0013_6[ï¿½ï¿½]ï¿½ï¿½Éï¿½Ú˜fË¾ï¿½ï¿½=ï¿½zs"ï¿½jï¿½ï¿½?ï¿½ï¿½Ù­ï¿½ï¿½xï¿½Kï¿½ï¿½ï¿½ï¿½6xNï¿½ï¿½=ï¿½_x001f_Ý´5ï¿½_x001b_ï¿½ï¿½ï¿½vO_x000c_ï¿½#ï¿½ï¿½aÏºï¿½ï¿½ï¿½ï¿½_x0017__x0002__x000b_ï¿½{Eï¿½ï¿½Ul&amp;ï¿½ï¿½gï¿½Qï¿½Mï¿½ï¿½'Lï¿½qï¿½ï¿½+ï¿½&amp;_x0017_mï¿½ï¿½Xï¿½|ï¿½ï¿½&amp;s/ï¿½&amp;_x0006_Kï¿½ï¿½xï¿½ï¿½Kï¿½ï¿½fï¿½ï¿½ï¿½tï¿½ï¿½Fï¿½ï¿½ï¿½ï¿½ï¿½ï¿½ï¿½v</t>
  </si>
  <si>
    <t xml:space="preserve">_x000e_ï¿½ï¿½ï¿½|@B7ï¿½ï¿½$ï¿½\[6ï¿½ï¿½vï¿½[e2Ú¿ï¿½ï¿½wï¿½ï¿½$2ï¿½Ó¹ï¿½ï¿½ï¿½ï¿½Fï¿½:ï¿½ï¿½o_x001c_ï¿½/Uï¿½_x001f__x0006_ï¿½ï¿½)ï¿½ï¿½ï¿½%ï¿½2ï¿½|fw~ï¿½ï¿½_=_ï¿½ï¿½ï¿½Gï¿½ï¿½9ï¿½eCv5vï¿½jKwxï¿½'ï¿½ï¿½_x0002_Mï¿½_x0006_:ï¿½ï¿½ï¿½hï¿½ÇŸï¿½Ê³-ï¿½È•Ð‡7ï¿½Sï¿½ï¿½9ï¿½ï¿½ï¿½ï¿½lï¿½kï¿½ï¿½ï¿½ï¿½ï¿½ï¿½=ï¿½'_x0006_ï¿½ï¿½ï¿½5ï¿½ï¿½'ï¿½ï¿½ï¿½kË·êƒï¿½9ï¿½ï¿½Mcï¿½ï¿½\ï¿½nï¿½ï¿½;Ms\ï¿½ï¿½_x0004_Yï¿½Õ¹ï¿½ï¿½\ï¿½ï¿½ï¿½ï¿½x]ï¿½._x000f__x000f_yï¿½NLï¿½Ú­_x001f_m&gt;ï¿½ï¿½å°ƒIï¿½Gï¿½</t>
  </si>
  <si>
    <t xml:space="preserve">ï¿½×”ÇžÚ‹_x001b_ï¿½ï¿½Ú³Kï¿½69ï¿½b_ï¿½&amp;ï¿½::vï¿½ï¿½ï¿½ï¿½ï¿½qxÐ‘ï¿½ï¿½ï¿½qï¿½ï¿½_x0016_ï¿½ï¿½ï¿½ï¿½ï¿½&gt;Pï¿½Ð•ï¿½Kï¿½oï¿½l!7_x0019_dVN_x0016_ï¿½ï¿½ï¿½_x001b_M}ï¿½ï¿½ï¿½&gt;ï¿½Tï¿½ï¿½?_x001b_ï¿½ï¿½|Aï¿½ï¿½ï¿½ï¿½zï¿½zï¿½oï¿½ï¿½ï¿½ï¿½Evï¿½Â§ï¿½ï¿½-ï¿½P{ï¿½ï¿½ï¿½ï¿½ï¿½ï¿½]ï¿½Ó«ï¿½2Û¦ï¿½ï¿½Oï¿½ï¿½ï¿½ï¿½_x0010_Yi!ï¿½_x0010_ï¿½g_x0004_Vï¿½ï¿½ï¿½ï¿½Yï¿½-_x0004_ï¿½ï¿½_x0008_tvZï¿½ï¿½ÛŒï¿½ï¿½ï¿½6ï¿½/ï¿½_x000b_ï¿½ï¿½ï¿½:?&gt;ï¿½ï¿½^~._x0004_ï¿½_x001e__x0002_+~=ï¿½1]_x001e_-_x0004_ï¿½_x0001_ï¿½uï¿½ï¿½ï¿½(</t>
  </si>
  <si>
    <t xml:space="preserve">ï¿½oï¿½ï¿½Ò¾_x0010_xï¿½_x0008_ï¿½ï¿½ï¿½S_x001f_ï¿½ï¿½ï¿½Bï¿½ï¿½"ï¿½ï¿½ï¿½ï¿½_x001d_ï¿½ï¿½ï¿½Bï¿½_x0008_ï¿½ï¿½ï¿½-ï¿½ï¿½ï¿½ï¿½ï¿½ï¿½ï¿½mï¿½ai__x0008_&lt;U_x0004_ï¿½ï¿½ï¿½ï¿½ï¿½k!ï¿½ï¿½_x0011_Xï¿½ï¿½ï¿½ï¿½ï¿½p!p_x000b__x0004_ï¿½ï¿½ï¿½_x0016_ï¿½ï¿½Ô¹ï¿½ï¿½ï¿½*-_x0004__x0016__x0002_ï¿½ï¿½ï¿½:?&gt;&gt;ï¿½Kï¿½B`!ï¿½v_x0010_Xï¿½ï¿½ï¿½à¼´</t>
  </si>
  <si>
    <t xml:space="preserve">_x0004_ï¿½_x001b__x0002_ï¿½ï¿½uï¿½_x0011__ï¿½ï¿½_x0016_ï¿½ï¿½}!ï¿½ï¿½_x0011_Xï¿½Ç§&gt;ï¿½Ë¿ï¿½ï¿½ï¿½E`Å¯ï¿½;ï¿½Ë³ï¿½ï¿½-_x0011_Xï¿½ï¿½[ï¿½ï¿½ï¿½ï¿½|[ï¿½ï¿½ï¿½ï¿½ï¿½G`ï¿½_x001f_ï¿½ï¿½_x0018_/_x000f__x0017__x0002_O_x0015_ï¿½_x0015_ï¿½ï¿½ï¿½ï¿½.ï¿½_x0016__x0002_ï¿½E`ï¿½_x0017_ï¿½ï¿½E`i__x0008_</t>
  </si>
  <si>
    <t xml:space="preserve">_x0004_ï¿½$_x0002_ï¿½ï¿½ï¿½&amp;ï¿½]ï¿½_x0017__x0002__x000b_ï¿½7ï¿½ï¿½ï¿½_o_x0012_ï¿½%{!ï¿½|_x0011_Xï¿½ï¿½ÛŽï¿½ï¿½ï¿½ï¿½ï¿½/ï¿½_x000b_ï¿½ï¿½ï¿½ï¿½:?&gt;ï¿½_x0011_^ï¿½-_x0004_ï¿½._x0002_ï¿½ï¿½ï¿½ï¿½ï¿½{ï¿½ï¿½ï¿½ï¿½bï¿½z_x0016__x0006_k_x000e_|5ï¿½@ï¿½ï¿½ï¿½ï¿½ï¿½-ï¿½/ï¿½ï¿½ï¿½ï¿½ï¿½Mï¿½?ï¿½ï¿½/ï¿½ï¿½oï¿½ï¿½5ï¿½0ï¿½M_x000f_Fï¿½Â£"ccï¿½ï¿½ï¿½}ï¿½ï¿½ï¿½ï¿½_x000f_ï¿½ï¿½ï¿½ï¿½ï¿½ï¿½Ws]?Ö¸_x0015__x0017_ï¿½_x0018_ï¿½ï¿½×¿*~ï¿½&lt;ï¿½Xzï¿½ï¿½ï¿½;ï¿½ï¿½ï¿½Þ¹/ï¿½QUqï¿½ï¿½ï¿½ï¿½ï¿½ 	D_x0011__x000b_)ï¿½ï¿½Ã²ï¿½'ï¿½_x0019_|_x0004__\-/I@	!_x0010_@Dï¿½_x001c_ï¿½ï¿½ï¿½MV:=ï¿½sï¿½Ú—ß®ï¿½ï¿½ï¿½ï¿½ï¿½ï¿½ï¿½ï¿½ï¿½{ï¿½Zï¿½sï¿½aï¿½hÓ±ï¿½&amp;ï¿½ï¿½ï¿½9ï¿½@_x0008_ï¿½ï¿½ï¿½_x0008_pï¿½ï¿½&gt;W_x0013_×Ÿï¿½ï¿½ê·¿ï¿½mï¿½7ï¿½;ï¿½_x0013__x0006_Y_x0003_ï¿½[_x0003_ï¿½ï¿½ï¿½ï¿½</t>
  </si>
  <si>
    <t xml:space="preserve">?ï¿½Ï¯ï¿½ï¿½ï¿½ï¿½Í›7Oï¿½ï¿½ï¿½ï¿½ï¿½ï¿½^ï¿½ï¿½Wï¿½jlï¿½vï¿½ï¿½ï¿½ï¿½_x001c_OKï¿½ï¿½_x000f_?\Ý¿3ï¿½ï¿½oï¿½nÎ³ï¿½ï¿½ï¿½ï¿½ï¿½9gï¿½ï¿½ï¿½[]ï¿½~ï¿½Y_x000b_ï¿½nï¿½Z]ï¿½vmï¿½Fï¿½Þ½{rï¿½pÌ±Dï¿½ï¿½ï¿½2ï¿½ï¿½ï¿½_x000f_&gt;Ø¬ï¿½_x001b_7n4ç¬ï¿½ï¿½ï¿½7ï¿½5jï¿½_x001e__x0002_!_x0010__x0002_G ï¿½ï¿½wß­ï¿½&lt;yï¿½$bï¿½_x0010__x0008_ï¿½i_x0013_ ï¿½%ï¿½ï¿½ï¿½ï¿½ï¿½Ç›ï¿½|ï¿½ï¿½ï¿½ï¿½Sï¿½ï¿½c]ï¿½ï¿½{ï¿½Sï¿½ï¿½tÙŸ}ï¿½ï¿½_x0006_A}ï¿½Kfï¿½ï¿½ï¿½bN_x0016_Cï¿½Ù³gï¿½;^l_x0004_ï¿½ï¿½_x0003_LÙ£ï¿½ï¿½q_x001b_ï¿½ï¿½ï¿½ï¿½Y7ï¿½|ï¿½ÍŠ_x000f_ï¿½5ï¿½ï¿½'ï¿½lkï¿½ï¿½_x0010__x0008_ï¿½_x0010__x0018__x0005__x0001_ï¿½ï¿½DÂŽï¿½=hï¿½ï¿½ï¿½ï¿½ï¿½'_x000c_ï¿½_x0006_ï¿½ï¿½_x0006_ï¿½ï¿½&lt;ï¿½ï¿½É¸ï¿½_x001c_sï¿½Oï¿½?Dï¿½ï¿½_x001a_ï¿½4ï¿½ï¿½bï¿½s&lt;._x0001_ï¿½_x001b_ï¿½ï¿½;_x001c_Iï¿½X_x0003_ï¿½cï¿½ï¿½ï¿½5ï¿½s_x0011_lÄ—_~ï¿½ï¿½K)s7Þ¹_x001b_ï¿½Ü°Xï¿½ï¿½3ï¿½ï¿½_x001a_ï¿½ï¿½Vï¿½ï¿½B _x0004_B`L_x0004_ï¿½Mï¿½ï¿½5ï¿½'ï¿½ï¿½ï¿½Ú²Zï¿½ï¿½_x0010__x0008_ï¿½i_x0010_ Æ¼sï¿½N_x0013_{ï¿½ï¿½}ï¿½ï¿½ï¿½ï¿½ï¿½)GÒŽq}ï¿½Fï¿½ï¿½]ï¿½)uXï¿½llyï¿½ï¿½ï¿½wï¿½Kfï¿½ï¿½ï¿½ï¿½_x001b__x000e_ï¿½_x0008_ï¿½ï¿½=}ï¿½ï¿½3_x0016__x000e_ï¿½_x0010_h_x0013_ï¿½ï¿½cÓ±1ï¿½cï¿½cï¿½Û”r_x001d__x0002_!0V_x0002_ï¿½Gï¿½ï¿½ï¿½;ï¿½gï¿½ï¿½!Ï ï¿½_x0006_ï¿½[_x0003_ï¿½ï¿½ï¿½ï¿½_x0017_ß–ï¿½ï¿½rjï¿½5ï¿½ï¿½ï¿½ï¿½ï¿½L~ï¿½ï¿½ï¿½Mï¿½_x0007_sï¿½8'9î·¿ï¿½ï¿½ï¿½wwï¿½Fï¿½Vï¿½&gt;ï¿½ï¿½ï¿½5ï¿½}ï¿½~w_x0010_ï¿½ï¿½wï¿½kï¿½k*ï¿½_x0010__x0008_ï¿½_x0010__x0018__x000b__x0001_ï¿½_x0011_ï¿½_x0001_ï¿½;_x001a_ï¿½cï¿½5zï¿½@_x0008_\ï¿½{ï¿½'?ï¿½ï¿½Kï¿½ï¿½ï¿½ï¿½ï¿½g]Wï¿½ï¿½{ml_x000c_I_ï¿½sï¿½ï¿½NO{ï¿½_x001c_ï¿½_x001b_ï¿½_x001f_ï¿½ï¿½ï¿½&gt;ï¿½_x001e_ï¿½^ï¿½/~ï¿½ï¿½ß§ï¿½;_x0002_ï¿½</t>
  </si>
  <si>
    <t xml:space="preserve">Sa_x0014_=ï¿½	x/ï¿½ï¿½ï¿½Ð·ï¿½</t>
  </si>
  <si>
    <t xml:space="preserve">ï¿½1_x0004_B _x0004_ï¿½Dï¿½ï¿½ï¿½Ú­_x001a_ï¿½ï¿½'ï¿½_x0013__x0006_Y_x0003_ï¿½\_x0003_ï¿½_x001a_ï¿½ï¿½ï¿½ï¿½Fï¿½mï¿½ï¿½~ï¿½ï¿½Wï¿½ï¿½oï¿½ï¿½ï¿½9cï¿½ï¿½sÔ¥Æ½ï¿½ï¿½ï¿½`-ï¿½zï¿½#ï¿½6ï¿½ï¿½&lt;k#X#~Gï¿½ï¿½ï¿½9_x001c_ï¿½_x001c_^rï¿½X/&lt;+ï¿½_x0019_Jï¿½ï¿½ï¿½ï¿½</t>
  </si>
  <si>
    <t xml:space="preserve">ï¿½I!_x0010__x0002_!_x0010__x0002_!_x0010__x0002_!pn_x0002_ï¿½ï¿½ï¿½H$}_x0014_}ï¿½sï¿½ï¿½B _x0004_ï¿½Cï¿½ï¿½~_x0019_ï¿½j'ï¿½_x001f_ï¿½ï¿½ï¿½$_x0004_B _x0004_B _x0004_B _x0004_B _x0004_v#ï¿½ï¿½w7Nï¿½_x0015__x0002_K#`ï¿½ï¿½ï¿½wi3ï¿½ï¿½@_x0008_ï¿½@_x0008_ï¿½@_x0008_ï¿½ï¿½|	$ï¿½ï¿½ï¿½ï¿½fd!p_x0008_ï¿½Ä¿ï¿½ï¿½Kï¿½_x0010__x0008_ï¿½_x0010__x0008_ï¿½_x0010__x0008_ï¿½_x0010__x0008_ï¿½1_x0012_Hï¿½;ï¿½Yï¿½N!py_x0002_ï¿½/?_x0007_ï¿½ _x0004_B _x0004_B _x0004_B _x0004_Bï¿½_x0004__x0012_ï¿½_x001e_ï¿½gï¿½ï¿½ï¿½\_x0008_$ï¿½ï¿½ï¿½Lf_x001c_!_x0010__x0002_!_x0010__x0002_!_x0010__x0002_!_x0010__x0002__x0012_Hï¿½+ï¿½_x001c_C _x0004_*ï¿½Ä¿ï¿½Fï¿½C _x0004_B _x0004_B _x0004_B _x0004_ï¿½@ ï¿½ï¿½_x001c_f1c_x0008_ï¿½ï¿½_x0013_Hï¿½{|ï¿½ï¿½_x0018__x0002_!_x0010__x0002_!_x0010__x0002_!_x0010__x0002_!pY_x0002_ï¿½/ï¿½?ï¿½ï¿½ï¿½X	$ï¿½_x001d_ï¿½ï¿½Dï¿½_x0010__x0008_ï¿½_x0010__x0008_ï¿½_x0010__x0008_ï¿½_x0010__x0008_ï¿½}	$ï¿½Ý—\Ú…ï¿½ï¿½	$ï¿½ï¿½ï¿½ï¿½ft!_x0010__x0002_!_x0010__x0002_!_x0010__x0002_!ï¿½D_x0002_ï¿½ï¿½8ï¿½_x0019_s_x0008__x000c__x0013_Hï¿½;ï¿½(5B _x0004_B _x0004_B _x0004_B _x0004_ï¿½E ï¿½ï¿½ï¿½+Ú†ï¿½ï¿½_x0008_$ï¿½=_x0017_ï¿½ï¿½_x0013__x0002_!_x0010__x0002_!_x0010__x0002_!_x0010__x0002_!p._x0002_ï¿½ï¿½E:ï¿½ï¿½ï¿½ï¿½_x0008_$ï¿½ï¿½ï¿½|Eï¿½_x0010__x0008_ï¿½_x0010__x0008_ï¿½_x0010__x0008_ï¿½_x0010__x0008_ï¿½a_x0002_ï¿½ï¿½_x0019_ï¿½F_x0008_</t>
  </si>
  <si>
    <t xml:space="preserve">ï¿½@ï¿½ï¿½%ï¿½zï¿½_x001c__x0002_!_x0010__x0002_!_x0010__x0002_!_x0010__x0002_ï¿½&amp;ï¿½ï¿½wï¿½ï¿½Ñ…ï¿½ï¿½_x0004__x0012_ï¿½ï¿½K.ï¿½B _x0004_B _x0004_B _x0004_B _x0004_ï¿½J ï¿½ï¿½Xg&amp;zï¿½ï¿½e	$ï¿½ï¿½</t>
  </si>
  <si>
    <t xml:space="preserve">ï¿½ï¿½_x001e__x0002_!_x0010__x0002_!_x0010__x0002_!_x0010__x0002_!p|_x0002_ï¿½ï¿½ï¿½4_x0012_C`_x000e__x0004__x0012_ï¿½ï¿½a_x0016_3ï¿½_x0010__x0008_ï¿½_x0010__x0008_ï¿½_x0010__x0008_ï¿½_x0010__x0008_ï¿½J ï¿½oï¿½ï¿½ï¿½_x0010__x0008__x0001_	$ï¿½ï¿½Dï¿½!_x0010__x0002_!_x0010__x0002_!_x0010__x0002_!_x0010__x0002_s!ï¿½ï¿½w.3ï¿½qï¿½ï¿½q	$ï¿½=.ï¿½H_x000b_ï¿½_x0010__x0008_ï¿½_x0010__x0008_ï¿½_x0010__x0008_ï¿½_x0010_ï¿½&lt;ï¿½Ä¿ï¿½ï¿½ï¿½h_x0010__x0002_c$ï¿½ï¿½wï¿½ï¿½_x0012_ï¿½B _x0004_B _x0004_B _x0004_B _x0004__x000e_!ï¿½ï¿½ï¿½_x0010_zi_x001b__x0002_ï¿½%ï¿½ï¿½wï¿½sï¿½ï¿½ï¿½@_x0008_ï¿½@_x0008_ï¿½@_x0008_ï¿½ï¿½R	$ï¿½]ï¿½ï¿½gï¿½!ï¿½O ï¿½o?ï¿½ï¿½ï¿½@_x0008_ï¿½@_x0008_ï¿½@_x0008_ï¿½@_x0008_Lï¿½@ï¿½ï¿½ï¿½ï¿½Y4_x000e_ï¿½s_x0010_Hï¿½{_x000e_ï¿½ï¿½#_x0004_B _x0004_B _x0004_B _x0004_Bï¿½_x0004__x0012_ï¿½ï¿½ï¿½vï¿½</t>
  </si>
  <si>
    <t xml:space="preserve">ï¿½ï¿½_x0010_Hï¿½;ï¿½ï¿½ï¿½ï¿½!_x0010__x0002_!_x0010__x0002_!_x0010__x0002_!_x0010__x0002_ï¿½_x0011_Hï¿½ï¿½_x001b_ï¿½ï¿½</t>
  </si>
  <si>
    <t xml:space="preserve">ï¿½ï¿½_x0011_Hï¿½ï¿½ï¿½_x0019_ï¿½xC _x0004_B _x0004_B _x0004_B`ï¿½_x0004__x0012_ï¿½ï¿½ï¿½3ï¿½_x0010_Ø‡@ï¿½ï¿½}ï¿½ï¿½M_x0008_ï¿½@_x0008_ï¿½@_x0008_ï¿½@_x0008_ï¿½ï¿½ï¿½	$ï¿½_x001d_ï¿½ï¿½Dï¿½_x0010_ï¿½_x001c_ï¿½Ä¿ï¿½cï¿½ï¿½C _x0004_B _x0004_B _x0004_B _x0004_NC ï¿½ï¿½iï¿½Fj_x0008_Lï¿½@ï¿½ß©ï¿½`ï¿½_x000f_ï¿½_x0010__x0008_ï¿½_x0010__x0008_ï¿½_x0010__x0008_ï¿½_x0010_h_x0013_Hï¿½ï¿½&amp;ï¿½ï¿½_x0010__x0008__x0001__x0008_$ï¿½ï¿½:_x0008_ï¿½_x0010__x0008_ï¿½_x0010__x0008_ï¿½_x0010__x0008_ï¿½_x0010_ï¿½_x001b_ï¿½Ä¿sï¿½ÑŒ'_x0004_ï¿½C ï¿½ï¿½q8FJ_x0008_ï¿½@_x0008_ï¿½@_x0008_ï¿½@_x0008_ï¿½ï¿½x_x0008_$ï¿½_x001d_ï¿½\Dï¿½_x0010__x0018__x0013_ï¿½Ä¿cï¿½ï¿½ï¿½_x0012__x0002_!_x0010__x0002_!_x0010__x0002_!_x0010__x0002_!p_x000c__x0002_ï¿½ï¿½A12B`~_x0004__x0012_ï¿½ï¿½oN3ï¿½_x0010__x0008_ï¿½_x0010__x0008_ï¿½_x0010__x0008_ï¿½_x0010_X:ï¿½Ä¿K__x0001__x0019__x0008_t_x0013_Hï¿½ï¿½ï¿½%ï¿½!_x0010__x0002_!_x0010__x0002_!_x0010__x0002_!_x0010__x0002_ï¿½%ï¿½ï¿½wï¿½s_x0017_ï¿½Cï¿½_x0004__x0012_ï¿½ï¿½ï¿½ndï¿½@_x0008_ï¿½@_x0008_ï¿½@_x0008_ï¿½@_x0008_\ï¿½@ï¿½ï¿½KPOï¿½!0~_x0002_ï¿½ï¿½?Gï¿½0_x0004_B _x0004_B _x0004_B _x0004_Bï¿½j_x0004__x0012_ï¿½^ï¿½Wjï¿½ï¿½R_x0008_$ï¿½]ï¿½Lgï¿½!_x0010__x0002_!_x0010__x0002_!_x0010__x0002_!ï¿½_x001c__x0002_ï¿½ï¿½3ï¿½_x0019_i_x0008_\ï¿½@ï¿½ß«ï¿½Jï¿½_x0010__x0008_ï¿½_x0010__x0008_ï¿½_x0010__x0008_ï¿½_x0010__x0008_ï¿½)_x0010_Hï¿½;ï¿½Yï¿½ï¿½!p~_x0002_ï¿½ï¿½ï¿½&lt;=ï¿½@_x0008_ï¿½@_x0008_ï¿½@_x0008_ï¿½@_x0008_ï¿½ï¿½@ï¿½ï¿½ï¿½ï¿½ï¿½_x0010_ï¿½*ï¿½Ä¿Sï¿½ï¿½ï¿½_x001d__x0002_!_x0010__x0002_!_x0010__x0002_!_x0010__x0002_!ï¿½ï¿½@ï¿½ï¿½mdï¿½_x001f__x0002_ï¿½&amp;ï¿½ï¿½wï¿½ï¿½Ñ‡@_x0008_ï¿½@_x0008_ï¿½@_x0008_ï¿½ï¿½_x001c_	$ï¿½ï¿½ï¿½fL!p8ï¿½Ä¿ï¿½3ï¿½ï¿½_x0010__x0008_ï¿½_x0010__x0008_ï¿½_x0010__x0008_ï¿½_x0010__x0008_ï¿½q_x0011_Hï¿½;ï¿½ï¿½ï¿½6!0_x0016__x0002_ï¿½ï¿½2_x0013_ï¿½#_x0004_B _x0004_B _x0004_B _x0004_Bï¿½X_x0004__x0012_ï¿½_x001e_ï¿½dï¿½ï¿½ï¿½_x0008_$ï¿½ï¿½ï¿½|f4!_x0010__x0002_!_x0010__x0002_!_x0010__x0002_!_x0010__x0002_ï¿½Uï¿½ß¬ï¿½_x0010__x0008_ï¿½._x0002_ï¿½ï¿½ï¿½$/_x0004_B _x0004_B _x0004_B _x0004_B`ï¿½_x0004__x0012_ï¿½Nyï¿½ï¿½{_x0008_ï¿½ï¿½@ï¿½ï¿½Ó±ï¿½ï¿½_x0010__x0008_ï¿½_x0010__x0008_ï¿½_x0010__x0008_ï¿½_x0010__x0008_ï¿½ï¿½_x0010_Hï¿½{_x0019_ï¿½ï¿½5_x0004_ï¿½N ï¿½ï¿½ï¿½g(ï¿½ï¿½@_x0008_ï¿½@_x0008_ï¿½@_x0008_ï¿½@_x0008_\ï¿½@ï¿½ß«_x0012_Kï¿½_x0010_X_x0006_ï¿½Ä¿Ë˜ï¿½2_x0004_B _x0004_B _x0004_B _x0004_ï¿½D ï¿½ï¿½f;c</t>
  </si>
  <si>
    <t xml:space="preserve">ï¿½ï¿½	$ï¿½ÝUjï¿½@_x0008_ï¿½@_x0008_ï¿½@_x0008_ï¿½@_x0008_Lï¿½@ï¿½ï¿½iï¿½Sï¿½_x000c_ï¿½s_x0013_Hï¿½{nï¿½ï¿½/_x0004_B _x0004_B _x0004_B _x0004_Bï¿½ï¿½_x0004__x0012_ï¿½ï¿½ï¿½pï¿½ï¿½4	$ï¿½ï¿½ï¿½Eï¿½_x0010__x0008_ï¿½_x0010__x0008_ï¿½_x0010__x0008_ï¿½_x0010__x0008_ï¿½ï¿½_x0004__x0012_ï¿½ngï¿½ï¿½_x0010_X2ï¿½Ä¿Kï¿½ï¿½ï¿½=_x0004_B _x0004_B _x0004_B _x0004_ï¿½I ï¿½ï¿½&lt;ï¿½5ï¿½</t>
  </si>
  <si>
    <t xml:space="preserve">ï¿½C	$ï¿½=ï¿½`Ú‡@_x0008_ï¿½@_x0008_ï¿½@_x0008_ï¿½@_x0008_ï¿½ï¿½@ï¿½ß±ï¿½Hï¿½	ï¿½q_x0010_Hï¿½;ï¿½yï¿½_x0016_!_x0010__x0002_!_x0010__x0002_!_x0010__x0002_!_x0010__x0002_ï¿½#ï¿½ï¿½ï¿½x</t>
  </si>
  <si>
    <t xml:space="preserve">#)_x0004_ï¿½D ï¿½ï¿½f3c	ï¿½_x0010__x0008_ï¿½_x0010__x0008_ï¿½_x0010__x0008_ï¿½_x0010_ï¿½@ï¿½ß¬ï¿½_x0010__x0008_ï¿½._x0002_ï¿½ï¿½ï¿½$/_x0004_B _x0004_B _x0004_B _x0004_B`ï¿½_x0004__x0012_ï¿½Nyï¿½ï¿½{_x0008_ï¿½ï¿½@ï¿½ï¿½Ó±ï¿½ï¿½_x0010__x0008_ï¿½_x0010__x0008_ï¿½_x0010__x0008_ï¿½_x0010__x0008_ï¿½ï¿½_x0010_Hï¿½{_x0019_ï¿½ï¿½5_x0004_ï¿½N ï¿½ï¿½ï¿½g(ï¿½ï¿½@_x0008_ï¿½@_x0008_ï¿½@_x0008_ï¿½@_x0008_\ï¿½@ï¿½ß«_x0012_Kï¿½_x0010_X_x0006_ï¿½Ä¿Ë˜ï¿½2_x0004_B _x0004_B _x0004_B _x0004_ï¿½D ï¿½ï¿½f;c</t>
  </si>
  <si>
    <t xml:space="preserve">#)_x0004_ï¿½D ï¿½ï¿½f3c	ï¿½_x0010__x0008_ï¿½y_x0011_ï¿½ï¿½ï¿½o__x001a_ï¿½ï¿½_ï¿½\?}ï¿½ï¿½ï¿½\ï¿½@_x0008_ï¿½Jï¿½ï¿½ï¿½ï¿½wï¿½ï¿½ï¿½ï¿½ï¿½gï¿½ï¿½ï¿½ï¿½ï¿½ï¿½ÕŠ3ï¿½Iï¿½;Ó‰Í°Bï¿½@_x0002_ï¿½Cl_x0004_ï¿½ï¿½ï¿½os4ï¿½ï¿½Èï¿½_x0012_ï¿½ï¿½o^_x0019_ï¿½ï¿½ï¿½ï¿½eï¿½ï¿½ï¿½&amp;_x0019_!p%_x0002_ï¿½}ï¿½ï¿½ï¿½ï¿½ï¿½oï¿½ï¿½ï¿½ï¿½\ï¿½zï¿½ï¿½ï¿½ï¿½Vï¿½_x0011_	{ï¿½_x000f_O&lt;</t>
  </si>
  <si>
    <t xml:space="preserve">3ï¿½Wï¿½ï¿½Aï¿½@ï¿½_x001a_`ï¿½`Kï¿½'_|ï¿½ï¿½ï¿½Jx_x001f_ï¿½dï¿½ï¿½$ï¿½ï¿½L'6ï¿½</t>
  </si>
  <si>
    <t xml:space="preserve">ï¿½_x0003_	_x0018_ï¿½$ï¿½=_x0010_äŒ›ï¿½Fï¿½oï¿½P]7ï¿½;ï¿½ï¿½ï¿½p	ï¿½]ï¿½@ï¿½ï¿½ï¿½ï¿½_x000c_ï¿½]×³ï¿½ï¿½ï¿½sÎ“_x0001_&lt;ï¿½}aJ"&amp;^ï¿½ï¿½&gt;ï¿½ï¿½ï¿½ï¿½ï¿½Cï¿½ï¿½cï¿½ê«¯ï¿½ï¿½ï¿½ï¿½Üï¿½ï¿½&gt;ï¿½_x0019___x0008_ï¿½Gï¿½8&amp;ï¿½ï¿½~ï¿½ï¿½ï¿½</t>
  </si>
  <si>
    <t xml:space="preserve">_x001f_ï¿½Ø—ï¿½Zï¿½ï¿½Ù³gï¿½ï¿½ï¿½2ï¿½_x0010_86_x0001_ï¿½R}ï¿½ï¿½&gt;ï¿½lEï¿½kï¿½Wï¿½Û±ï¿½ï¿½ï¿½&lt;ï¿½_ï¿½G{4ï¿½1Dï¿½_x0010_87_x0001_ï¿½[ï¿½_x001e_ï¿½ï¿½_x001e__x0001_1ï¿½RRï¿½ß¥ï¿½tï¿½_x0019__x0002_W#ï¿½ï¿½ï¿½ï¿½ï¿½jÜ–Rï¿½ï¿½_x0019_2^ï¿½~_x001f_q)_x000c_2ï¿½_x0010_8%ï¿½_x001a_ï¿½_x0019_ï¿½ï¿½ï¿½Sï¿½=vï¿½Øš7ï¿½xcuï¿½Ö­Õµk×šsï¿½U×¯__qï¿½'_x000c_ï¿½_x0006_ï¿½ï¿½ï¿½ï¿½ï¿½ï¿½~ï¿½_x001f_lï¿½ï¿½ï¿½Û·7[ï¿½ï¿½Ã›ï¿½_x0019_ï¿½ï¿½&gt;|ï¿½ï¿½ï¿½ï¿½wsf8ï¿½_x000c_)_x0004_B`G_x0002_ï¿½w_x0004_ï¿½ï¿½jï¿½_x001e_=jï¿½ÎŸï¿½ï¿½gï¿½ï¿½ï¿½ë¯¿ï¿½9ï¿½ï¿½ï¿½ï¿½ï¿½_x0008_ï¿½ï¿½ï¿½[_x0003_ï¿½ï¿½ï¿½ï¿½ï¿½Î;ï¿½ï¿½7oï¿½&gt;ï¿½ï¿½Óï¿½ï¿½ï¿½ï¿½/7ï¿½K?ï¿½_x0011_ï¿½_x0003_ï¿½aï¿½gï¿½ï¿½ï¿½ï¿½_x0010__x0008_ï¿½~_x0002_ï¿½ï¿½ï¿½ï¿½ï¿½xï¿½ï¿½-"-)ï¿½cï¿½ÚŽÄ¿ï¿½ï¿½%ï¿½!ï¿½$_x0002_ï¿½ï¿½4ï¿½W_x001f_+ï¿½</t>
  </si>
  <si>
    <t xml:space="preserve">ï¿½_x0019_&lt;Cæ»‡ï¿½ï¿½Bï¿½kï¿½ï¿½Rï¿½"_x0004_B_x0002_ï¿½'Oï¿½ï¿½nÜ¸ï¿½_x0001_Rï¿½ï¿½Mï¿½BOï¿½9ï¿½ï¿½_x000f_ï¿½_x0015__x0007_&gt;}&gt;aï¿½5Ð½_x0006_ï¿½'ï¿½!ï¿½Â½ï¿½ï¿½Gï¿½9_x001e__x0013_ï¿½ï¿½qV3ï¿½_x0010_8ï¿½ï¿½1ï¿½vï¿½ï¿½dï¿½_x001f_ï¿½C$Ìï¿½ï¿½ï¿½Lï¿½6ï¿½ï¿½ï¿½ï¿½ï¿½;ï¿½%\vY_x0003_ï¿½#ï¿½_x0017_ï¿½ï¿½ï¿½]ï¿½ï¿½_x0013_ï¿½ï¿½#Lx7ï¿½_x000f_oï¿½}VÍ³</t>
  </si>
  <si>
    <t xml:space="preserve">ï¿½_x0010__x0008_ï¿½_x0017__x0004_ï¿½_x001e_	~_x001d_ï¿½/ï¿½ï¿½ï¿½kï¿½ï¿½{ï¿½Eï¿½ï¿½ï¿½%ï¿½ï¿½ï¿½ï¿½fd!p_x0008__x0001_ï¿½-ï¿½Ä¿ï¿½Ðœ_[_x0007_ï¿½ï¿½ï¿½?ï¿½dï¿½ï¿½7ï¿½(_x0004_ï¿½C@{Kï¿½Gï¿½ï¿½ï¿½ï¿½ï¿½6~ï¿½?ï¿½ï¿½_x000b__x0016_ï¿½&gt;cï¿½ï¿½_x0003_ï¿½ï¿½ï¿½ï¿½_x001c_ï¿½&amp;ï¿½&gt;9wmrï¿½ï¿½	ï¿½i%ï¿½ï¿½ï¿½?ï¿½ï¿½ï¿½ï¿½uï¿½ï¿½iï¿½ï¿½jï¿½ï¿½~\ï¿½Wjï¿½ï¿½R_x0008_$ï¿½]ï¿½Lï¿½7Î¬ï¿½ï¿½Kqï¿½_x0014_ï¿½ï¿½uï¿½!ï¿½_x000f__x0001_ï¿½Qï¿½?nï¿½_x0017_ï¿½u;ï¿½CK\ï¿½iï¿½nï¿½1ï¿½ï¿½9ï¿½ï¿½B~ï¿½ï¿½Pï¿½kï¿½\'ï¿½]ï¿½/qbï¿½ï¿½ï¿½ï¿½ï¿½[qï¿½9_x0004_ï¿½Mï¿½ï¿½_ï¿½ï¿½qï¿½Ó¥ï¿½ï¿½ï¿½Xï¿½ï¿½Tï¿½_Xï¿½r_x001e__x0002_ï¿½_x0010_ï¿½ï¿½_x001a_ï¿½ï¿½ï¿½wï¿½Ñ¾5ï¿½_x0001_ï¿½{]ï¿½ï¿½yï¿½ï¿½ï¿½+ï¿½ï¿½ï¿½\&amp;ï¿½`ï¿½?[ï¿½_x0007_[ï¿½ï¿½x	0Ç‰_x0013_ï¿½ï¿½wï¿½Fï¿½_x0010_8/_x0001_ï¿½{ï¿½ï¿½ï¿½}*ï¿½-}}ï¿½ï¿½ï¿½ï¿½ï¿½ï¿½ï¿½ï¿½}ï¿½ï¿½ï¿½eï¿½_x001c__x001f_ï¿½ï¿½ï¿½]f$ï¿½ï¿½.ï¿½ï¿½ï¿½ï¿½ï¿½QcÏˆï¿½ï¿½yï¿½ï¿½ï¿½MÉ½&gt;ï¿½ï¿½_x0001_ï¿½|'ï¿½ï¿½iyn_x0002_ØšÄ¿ï¿½Ï½ï¿½ï¿½__x0008_ï¿½ï¿½@ï¿½ï¿½ï¿½ï¿½ï¿½8ï¿½ï¿½ï¿½Xm~_ï¿½_x0019_ï¿½/ï¿½yï¿½y9ï¿½ï¿½&gt;_x0004_ï¿½ï¿½ï¿½ï¿½_x0019_ï¿½QÓ¿_x0017_ï¿½ï¿½/_x000e_sï¿½J</t>
  </si>
  <si>
    <t xml:space="preserve">bï¿½_x0016_aï¿½ï¿½ï¿½ï¿½ï¿½ï¿½ï¿½ï¿½ï¿½}_x0016_ï¿½5ï¿½k\L^Ò¸	0ï¿½ï¿½_x0013_ï¿½ï¿½{ï¿½Fï¿½_x0010_8_x001f_ï¿½zÏ£W'ï¿½ï¿½ï¿½iï¿½ï¿½ï¿½Hï¿½u`ï¿½ï¿½ï¿½ï¿½Qï¿½ï¿½ï¿½7_ï¿½xï¿½&amp;ï¿½ï¿½ï¿½_x0018_ï¿½-:Mï¿½ï¿½ï¿½ï¿½ï¿½.ï¿½ï¿½ï¿½w_x0017_Jï¿½ï¿½ï¿½ï¿½ï¿½wï¿½ï¿½ï¿½ï¿½?V_ï¿½u#ï¿½Úµk/=ï¿½ï¿½o_x0006_ï¿½}iï¿½ï¿½ï¿½kZ]ï¿½ï¿½&amp;ï¿½oï¿½ï¿½Kï¿½ï¿½ï¿½_x0019__x0002_c$_x0010_ï¿½kï¿½ï¿½2_x001e_ï¿½ï¿½&gt;^ï¿½sbVï¿½_x0015_ï¿½_x000b_ï¿½ï¿½ï¿½ï¿½ï¿½xf+ï¿½Lï¿½@ï¿½ï¿½ï¿½%ï¿½_x001d_fï¿½o</t>
  </si>
  <si>
    <t xml:space="preserve">ß§wï¿½ï¿½ï¿½_x0010_/ï¿½ï¿½:_x000f__x001f_&gt;lï¿½ï¿½ï¿½o_x0017_ï¿½qï¿½%ï¿½}q/ï¿½Oï¿½_ï¿½{ï¿½Fï¿½_x0010_85ï¿½ï¿½_ï¿½&amp;&lt;mï¿½Y_x001f_ï¿½_x0015_~ï¿½_x001c_ï¿½ï¿½_x0007_ï¿½n`R_x0008__x001c_Jï¿½ueï¿½ï¿½Ofï¿½ï¿½ï¿½ï¿½ï¿½&gt;ï¿½ï¿½igï¿½ï¿½ï¿½ï¿½M_x0007__}ï¿½Õ¦#ï¿½`O_x000c_ï¿½_*ï¿½=ï¿½ï¿½}ï¿½MÃœï¿½ï¿½6%ï¿½ï¿½ï¿½wï¿½_x000b_4ï¿½ï¿½ï¿½ï¿½	ï¿½gï¿½ï¿½:3ï¿½ï¿½tï¿½ï¿½ï¿½ï¿½{_x000e_ï¿½^Î‰Oï¿½ï¿½ï¿½l&amp;2ï¿½Qsï¿½_x0004_\Cï¿½ï¿½ï¿½'gï¿½ï¿½ï¿½ï¿½bPï¿½ï¿½gï¿½_x001d_]ï¿½mï¿½gï¿½ï¿½5Æ£Gï¿½_ï¿½~}ï¿½ï¿½ï¿½_x000f_ï¿½ï¿½c~ï¿½_x0015_yï¿½oï¿½nï¿½ï¿½#ï¿½Ö­[M[ï¿½g_x0010_rxNfï¿½:ï¿½_x001b_e5ï¿½ï¿½_x000e__x001f__x0012_ï¿½ï¿½_x001b_9wï¿½ï¿½iï¿½ï¿½ï¿½ï¿½Ý»ï¿½zmï¿½iï¿½ï¿½_x0017__ï¿½ï¿½|ï¿½Í¦_x000e_ï¿½Ô·_x0011_ï¿½ï¿½ï¿½kï¿½ï¿½O_x001c_d&gt;2=w&lt;ï¿½L^ï¿½_x0011_yï¿½ï¿½@ï¿½ï¿½~ï¿½ï¿½ï¿½ï¿½/ï¿½_x0017_*ï¿½ï¿½ë¯¿ï¿½|8ï¿½%ï¿½Cï¿½ï¿½</t>
  </si>
  <si>
    <t xml:space="preserve">ï¿½_x000f_ï¿½_x000f_ï¿½ï¿½Î´!&amp;ï¿½Mï¿½_x000b_ï¿½ï¿½#Yï¿½ï¿½Kï¿½`}ï¿½T_x001d_&lt;ï¿½ï¿½ï¿½ï¿½_x001b_ï¿½ï¿½Gf]_x0003_ï¿½Y×¸ï¿½OÆšï¿½7ï¿½ï¿½ï¿½Wb4_x0008_ï¿½q_x0010_ï¿½ï¿½_x001f_ï¿½ï¿½?ï¿½ï¿½o.ï¿½cï¿½_x0004_\_x0007_ï¿½ï¿½Iï¿½ï¿½ï¿½;ï¿½?Bï¿½~'ï¿½ï¿½NÆŽï¿½ï¿½_x0007_ï¿½ï¿½ï¿½ï¿½ï¿½ï¿½;ï¿½ï¿½hï¿½ï¿½ï¿½ï¿½&gt;	ï¿½$ï¿½ï¿½wï¿½ï¿½uï¿½ï¿½||aSï¿½G_x001c__x0017_eï¿½ï¿½gï¿½ï¿½ï¿½G%_x001f_ï¿½_x0006_ï¿½ï¿½5ï¿½}ï¿½Æï¿½</t>
  </si>
  <si>
    <t xml:space="preserve">m)ï¿½ï¿½ï¿½ï¿½ï¿½_x0014__x0002_ï¿½_x0010_p_x001d_ï¿½vHï¿½eï¿½wï¿½1ï¿½:ï¿½ï¿½ï¿½{ï¿½k&gt;pzï¿½ï¿½ï¿½_x0006__x0001_uï¿½)Ö£ï¿½sï¿½ï¿½_x001f_ï¿½_x0005_ï¿½_x001c_d_x0010__x0013_ï¿½ï¿½G?jl_x0015_ï¿½ï¿½ï¿½7ï¿½ï¿½qï¿½_x001d_Xï¿½ï¿½zï¿½ï¿½Ó§OW?ï¿½ï¿½=O=ï¿½</t>
  </si>
  <si>
    <t xml:space="preserve">ï¿½ï¿½_x001d_ nï¿½ï¿½dï¿½K[ï¿½}Aoï¿½4_x000e_Sï¿½mï¿½ß¿ï¿½ï¿½1ï¿½zï¿½ï¿½ï¿½kï¿½!Þµoï¿½`ï¿½uï¿½0ep$1&amp;ï¿½.6ï¿½ï¿½Qï¿½ï¿½ï¿½ï¿½ï¿½_x001f__x001f_ï¿½q3_x001e_Yï¿½/ï¿½#_x001b_=ï¿½ABÆ®ï¿½X_x001e_ï¿½ï¿½ï¿½ï¿½_x001a_{ï¿½ï¿½ï¿½7onï¿½jï¿½w_x0019__x001f_ï¿½_x001c_#ï¿½ï¿½ï¿½FÛ‡ï¿½Wï¿½ï¿½ï¿½3ï¿½mC]ï¿½ï¿½o.ï¿½ï¿½ï¿½ï¿½Q_x0016_Lï¿½ï¿½kï¿½ï¿½stï¿½</t>
  </si>
  <si>
    <t xml:space="preserve">ï¿½ï¿½ï¿½)ï¿½_x0019_kï¿½ï¿½Ä¿ï¿½\cï¿½_x001d__x0002_S"Pï¿½?zsO$ï¿½ï¿½\ï¿½ï¿½b	ï¿½_x000e_ï¿½</t>
  </si>
  <si>
    <t xml:space="preserve">ï¿½ï¿½ï¿½gÏž5ï¿½ï¿½ï¿½ï¿½_x001f_ï¿½ï¿½ï¿½ï¿½ï¿½gï¿½ï¿½ÑŸï¿½Wï¿½rï¿½_x0013_|Mï¿½_x0006_ï¿½ï¿½Xï¿½_x000b_ï¿½ï¿½!ï¿½ï¿½+ï¿½c_x000c_ï¿½ï¿½ï¿½ï¿½{_x000b_|Gï¿½`dï¿½_x0006_ï¿½Lï¿½_x000c_ï¿½</t>
  </si>
  <si>
    <t xml:space="preserve">ï¿½k'ï¿½_x0018_ï¿½6ï¿½ï¿½$ï¿½	ï¿½Cï¿½ï¿½)'ï¿½ï¿½_x0018__x0002_]_x0004_ï¿½ï¿½ï¿½ï¿½uc~Wï¿½ï¿½å±·ï¿½ï¿½ï¿½ï¿½ï¿½&lt;xï¿½ï¿½kï¿½4ï¿½~Wï¿½ï¿½ï¿½HÔ½wï¿½^ï¿½ï¿½ï¿½ï¿½Vï¿½q)eï¿½_x0019_ï¿½p$i{(ï¿½vQï¿½_x0018_ï¿½:ï¿½ï¿½ï¿½_x0013_;ï¿½ï¿½ï¿½ï¿½Zï¿½ï¿½ï¿½ZF9ï¿½_x000f_ï¿½ï¿½~É«vï¿½|8ï¿½ï¿½Ñƒï¿½ï¿½dï¿½Ì¨ï¿½ï¿½5ï¿½\ï¿½ï¿½ï¿½#i;ï¿½ï¿½dï¿½ï¿½ï¿½=|ï¿½iUuï¿½oXPï¿½ï¿½_x0015_ï¿½ï¿½}e&gt;4&gt;ï¿½=&gt;gï¿½_x001e_kï¿½]_x000f_ï¿½ï¿½8ï¿½G=ï¿½_x0017_ï¿½É¯ï¿½Rï¿½5ï¿½?ï¿½ï¿½Oï¿½ï¿½m9ï¿½nï¿½{ï¿½ï¿½ï¿½Zg</t>
  </si>
  <si>
    <t xml:space="preserve">ï¿½%ï¿½oï¿½ß±ï¿½ï¿½ï¿½_x0011__x0002_ï¿½&amp;Pï¿½?ï¿½xï¿½0ï¿½ï¿½ï¿½ï¿½ï¿½ï¿½_x0012_p_x001d_pï¿½'ï¿½ï¿½_x0007_ï¿½ï¿½bï¿½ï¿½ï¿½ï¿½lï¿½DÌ«oï¿½_x000c_}(|&lt;}</t>
  </si>
  <si>
    <t xml:space="preserve">ï¿½ï¿½_ï¿½ï¿½ï¿½$ï¿½[Î¹m87Yï¿½?ï¿½&gt;ï¿½ï¿½ï¿½_x000f_!ï¿½_x0018_ï¿½|dSï¿½ï¿½ï¿½ï¿½'ï¿½ï¿½ ï¿½ï¿½$Æ¦Oj__x001e_ï¿½</t>
  </si>
  <si>
    <t xml:space="preserve">ï¿½PN_x001e_ï¿½nï¿½mï¿½ayï¿½!ï¿½&amp;0ï¿½ï¿½ï¿½ï¿½ï¿½xÍžï¿½ï¿½ï¿½ï¿½æ£ï¿½ï¿½O_x001a_4ï¿½ï¿½ï¿½ï¾»2_x0016_ï¿½_x001e__x0010_Gj_x0017_ï¿½ï¿½h@lï¿½ï¿½D_x001d_lï¿½ï¿½ï¿½c9ï¿½yï¿½ï¿½ï¿½ï¿½ï¿½_x001d_Yï¿½ï¿½;ï¿½ï¿½ï¿½_x0016_T[ï¿½ï¿½_x001a_ï¿½Ñ†zï¿½ï¿½Mï¿½Vjo(ï¿½&gt;ï¿½$eï¿½ï¿½^\_x0013__x0013_ï¿½ï¿½Q\Sï¿½ï¿½E[_x000e_3ï¿½y_x001c_ï¿½*#ï¿½;}ï¿½*Oï¿½ï¿½6ï¿½ï¿½]ï¿½ï¿½</t>
  </si>
  <si>
    <t xml:space="preserve">_x0003_ì¢¼h#ï¿½Z×˜ï¿½ï¿½ï¿½ï¿½1ï¿½:Uï¿½ï¿½86ï¿½ï¿½Y(uHï¿½~ï¿½igï¿½Ö§N[7ï¿½_x0003__x001c_ï¿½ï¿½YW&gt;ï¿½T_x000f_ï¿½IUNï¿½qï¿½_x001f_ï¿½%ï¿½oï¿½ï¿½_x000b_/ï¿½t_x001f__x0002_ï¿½!Pï¿½;Jï¿½gï¿½?_x001a_Eï¿½ï¿½E_x0008_ï¿½_x000e_ï¿½_x0019_ï¿½ï¿½_x0003_?ï¿½&lt;_x0015_Ô¿ï¿½_x0017_ï¿½/ï¿½_x001c__x001f_ï¿½ï¿½ï¿½?ï¿½_x0011_ï¿½Eï¿½_x001f_Þ¿*ï¿½ï¿½CÛ¯ï¿½oï¿½\ï¿½_x0011_ï¿½ï¿½cï¿½||(ï¿½Ú–Xï¿½ï¿½_x001b_RF_x001b_ï¿½_x0017_ï¿½R|+&gt;ï¿½ï¿½ï¿½_x0007_yï¿½ï¿½ï¿½ï¿½ï¿½ï¿½ï¿½ï¿½r&gt;I!0Dï¿½ï¿½ï¿½ziï¿½ï¿½ï¿½ï¿½K(ï¿½ï¿½\Ü‹\ï¿½ï¿½_x001e_$ï¿½\ï¿½ï¿½ï¿½ï¿½@ï¿½-ï¿½mï¿½&amp;ï¿½1YOï¿½ï¿½_x001b_ï¿½qï¿½ï¿½pï¿½_x001d_1ï¿½ï¿½_x001d_ï¿½ï¿½ï¿½9ï¿½)ï¿½}'ï¿½slÓƒ_x0007__x000f_6mï¿½O&gt;+ï¿½ï¿½ï¿½Rï¿½ï¿½_x001c_ï¿½fLï¿½1ï¿½ï¿½_x0011_ï¿½`ï¿½hï¿½ï¿½È§ï¿½ï¿½Mï¿½ï¿½ï¿½ï¿½_x0018_{ï¿½ï¿½ï¿½ï¿½ï¿½F/mï¿½ï¿½aï¿½ï¿½ï¿½?dï¿½Xxï¿½ï¿½_x001c_b&lt;ï¿½ï¿½ï¿½6}Gl$:_x0018_3×ºï¿½ï¿½ï¿½_x0003__x0006_ï¿½{ï¿½ï¿½ï¿½W&lt;Ë ï¿½_x0013_ï¿½ï¿½ï¿½ï¿½ï¿½ï¿½_x0003_ï¿½ï¿½6ï¿½ï¿½ï¿½I&gt;ï¿½ï¿½nï¿½G?ï¿½_x001b_ï¿½Hï¿½ï¿½uï¿½_x0015_ï¿½ï¿½oKï¿½\ï¿½ [ï¿½ï¿½ï¿½\"ï¿½ï¿½&amp;ï¿½Mï¿½{ï¿½ï¿½ï¿½&gt;C`ï¿½_x0004_ï¿½ï¿½G?}</t>
  </si>
  <si>
    <t xml:space="preserve">ï¿½Ç¨st:_x001f__x0001_×ï¿½ï¿½mï¿½_x0003_ï¿½ï¿½ï¿½_x0016_ï¿½_x0013_ï¿½ß’ï¿½_x0011_Ú¾ï¿½ï¿½ï¿½ï¿½ï¿½)ï¿½_x000f_ï¿½ï¿½Ú¿:ï¿½ï¿½ï¿½Ú†ï¿½.ï¿½ï¿½ï¿½ï¿½ï¿½ï¿½ï¿½8jï¿½ï¿½w_x0019_ï¿½_x001c__x001d_ï¿½.ï¿½fï¿½ï¿½&lt;ï¿½ï¿½ï¿½!ï¿½ï¿½ï¿½_x0004_hï¿½_x0014__x0002_ï¿½_x0008_ï¿½~\ï¿½ï¿½ï¿½×¶ï¿½KÈ‡ï¿½\ï¿½ï¿½\ï¿½1ï¿½%Fï¿½ï¿½ï¿½$ï¿½.ï¿½ï¿½ï¿½ï¿½ï¿½[ï¿½&lt;  ï¿½i|ï¿½J_x001b_ï¿½1ï¿½ï¿½kï¿½*ï¿½Iï¿½sï¿½ï¿½_x0019_ï¿½bOHï¿½@ï¿½_x0012_ï¿½asï¿½ï¿½3ï¿½ï¿½%.CWï¿½sï¿½)c</t>
  </si>
  <si>
    <t xml:space="preserve">ï¿½ï¿½D_x001c_h_x001d_ï¿½_x0003_ï¿½Lï¿½ï¿½kï¿½Pnï¿½Kï¿½i|ï¿½Z3&amp;ï¿½&gt;Gï¿½[m ryWjï¿½ï¿½ï¿½ï¿½oï¿½ï¿½jï¿½_x001e_mgï¿½ï¿½ï¿½_x001c_ï¿½ï¿½|ï¿½Äºï¿½_x0007__x001b_j[;P_ï¿½_x001d__x001f_udHï¿½ï¿½mï¿½&lt;ï¿½H\ï¿½_x001c_ï¿½ï¿½bï¿½Ö§Nï¿½G=ï¿½ï¿½oï¿½^Fï¿½=ï¿½|ï¿½`ï¿½]ï¿½Pï¿½ï¿½_x001c_CB_x001f_X9&gt;ï¿½ï¿½_x0012__x0012_sï¿½Xï¿½ï¿½ï¿½[_x0002_ï¿½ï¿½1_x0004_Bï¿½U_x0002_ï¿½hï¿½_x0013_ï¿½_x0004_ï¿½_mï¿½ï¿½%_x0011_p_x001d_l[_x001f_ï¿½_x0004_m__x0011_?ï¿½ï¿½</t>
  </si>
  <si>
    <t xml:space="preserve">ï¿½_x000b_xï¿½_x000c_|	}F_x0018_ï¿½;xm</t>
  </si>
  <si>
    <t xml:space="preserve">ï¿½wï¿½('Ï¶ï¿½ï¿½_x0013_ï¿½ï¿½ï¿½ßµï¿½_x001d_Iï¿½ï¿½s~Wï¿½ï¿½u}ï¿½Nï¿½ï¿½~ï¿½ï¿½_x0014_ï¿½0_x0006_ï¿½Zï¿½@ï¿½_x0019_ï¿½&lt;ï¿½ï¿½_x000c__x000e_ï¿½sï¿½_m2ï¿½#_x0004_ï¿½_x0010_pÝ¹ï¿½ï¿½ï¿½ï¿½ï¿½dqÙ°ï¿½Kï¿½ï¿½j_x000c_\ï¿½ï¿½_x0006_[ï¿½ï¿½ï¿½rmï¿½ï¿½ï¿½&lt;ï¿½ï¿½lï¿½eï¿½_x000b_2ï¿½_x0007_ï¿½G.1ï¿½ï¿½ï¿½ï¿½ï¿½_x0006_"ï¿½ï¿½ï¿½_x0018_ï¿½D_x001e_ï¿½ï¿½nï¿½ï¿½</t>
  </si>
  <si>
    <t xml:space="preserve">ï¿½ï¿½_x001d_ï¿½+ï¿½Ô‹wï¿½ï¿½[_x000f_ï¿½_x0018_ï¿½ï¿½_x0019_ï¿½ï¿½dï¿½</t>
  </si>
  <si>
    <t xml:space="preserve">ï¿½Gï¿½_x000e_ï¿½ï¿½ï¿½~ï¿½I_ï¿½ï¿½rï¿½Hï¿½ï¿½9ï¿½"ï¿½ï¿½ï¿½_x0001_ï¿½ï¿½ï¿½$ç¤¹ï¿½ï¿½Cï¿½ï¿½[ï¿½ï¿½_x001c_ï¿½ï¿½S{ï¿½_x0018_ï¿½;ï¿½mï¿½ï¿½ï¿½ï¿½_x0007_ï¿½</t>
  </si>
  <si>
    <t xml:space="preserve">ï¿½Hï¿½ï¿½9}Ò¿ï¿½\ï¿½[ï¿½Pï¿½ï¿½_x0002_ï¿½dÜ®_x0017_ï¿½j{ï¿½=ï¿½_x0013_ï¿½sï¿½#ca-9ï¿½]ï¿½ï¿½ï¿½:_x001f_ï¿½ï¿½Æ±Ö±ï¿½wï¿½&gt;"#_x0004_B`z_x0004_ï¿½ï¿½G{mï¿½ï¿½ï¿½_x001b_Q4&gt;&amp;_x0001_ï¿½_x0001_ï¿½_x0010_Ò¶ï¿½ï¿½sq|/ï¿½Ô˜ï¿½ï¿½_x001c_*_x000b__x001f_ï¿½ï¿½ï¿½ï¿½_x0012_ï¿½#Õ@ï¿½mjï¿½ï¿½0ï¿½i_x0019__x0007_ï¿½Ê¥ï¿½ï¿½fï¿½Gï¿½cï¿½ï¿½_x0007_ï¿½vï¿½ï¿½_x0017_s_x001c_ï¿½ï¿½ï¿½ï¿½ï¿½_x001f_ï¿½ ï¿½vï¿½iï¿½@_x0016_ï¿½ï¿½~'ï¿½"uï¿½ï¿½Bï¿½ï¿½@]ï¿½ï¿½s=ï¿½ï¿½ï¿½v)eï¿½%ï¿½ï¿½ï¿½ï¿½6OVï¿½GÎ%iÇžï¿½ï¿½{_x001c_nï¿½_x0011__x000b_ï¿½ï¿½_x0001_9'ï¿½_x0018_ï¿½ï¿½ï¿½ï¿½0ï¿½ï¿½iï¿½ï¿½1_x0019_ï¿½ï¿½ï¿½Ñ‡wï¿½ï¿½ï¿½ï¿½!ï¿½Ø•ï¿½\_x001b_Uï¿½ï¿½hï¿½_x001d_"Q_x000f_ï¿½ï¿½36dTï¿½)sï¿½_x001c_iOï¿½ï¿½Ì³_ï¿½aR_x0007_ï¿½G9vï¿½ï¿½ï¿½0%ï¿½_x000f_I_x001d_ï¿½ï¿½ï¿½ï¿½mG_x0015_ï¿½}ï¿½ï¿½ï¿½_x000b_ï¿½_x000b_{ï¿½ï¿½ï¿½nï¿½ï¿½ï¿½_x0016_=ï¿½_ï¿½5ï¿½yï¿½ï¿½_x000e_ï¿½ï¿½/s_x000b_Oï¿½ï¿½ï¿½vï¿½ï¿½ê¸ï¿½{iï¿½Û–ï¿½Pï¿½:ï¿½/ï¿½ï¿½ï¿½ï¿½ï¿½_x001b_Cbï¿½ï¿½ï¿½ï¿½ï¿½1ï¿½ï¿½ï¿½_x0010__x0002_c Pï¿½?ï¿½ï¿½}ï¿½1ï¿½_x0018__x001d_.Gï¿½*ï¿½_x0003__@_x001f__x0001_Bï¿½</t>
  </si>
  <si>
    <t xml:space="preserve">ï¿½ï¿½ï¿½ï¿½ï¿½C_x001d_ï¿½oï¿½ï¿½ï¿½</t>
  </si>
  <si>
    <t xml:space="preserve">SÎ§ï¿½O9ï¿½ï¿½'ï¿½ï¿½ï¿½ï¿½ï¿½_x0007_Õƒï¿½\ï¿½_x0016_?ï¿½ï¿½ï¿½vï¿½T7ï¿½ï¿½_x0007_ï¿½ï¿½}ï¿½g9yï¿½ï¿½kï¿½oï¿½ï¿½ï¿½ï¿½ï¿½f_x001d_ï¿½Bï¿½ï¿½@]ß”ï¿½ï¿½ï¿½ï¿½jï¿½ï¿½&lt;ï¿½ï¿½\ï¿½ï¿½\ï¿½ï¿½s'ï¿½_x0010_ï¿½Xï¿½ï¿½Sï¿½}ï¿½ï¿½ï¿½ï¿½ï¿½ï¿½Æ´oï¿½_x0004_ï¿½_x0001_ï¿½ï¿½</t>
  </si>
  <si>
    <t xml:space="preserve">Î•[ï¿½&lt;ï¿½Ï’ï¿½ï¿½{ï¿½</t>
  </si>
  <si>
    <t xml:space="preserve">ï¿½G&gt;:_x001b_?ï¿½|Ê¸ï¿½ï¿½ï¿½mï¿½'ï¿½?ï¿½ï¿½qS_x001f_ï¿½ï¿½ï¿½ï¿½Zï¿½\Ç¬Ôï¿½}T_x001b_Lï¿½ï’•KÛª_x0017_vï¿½dï¿½J;ï¿½(ï¿½ï¿½ßºï¿½ï¿½#q'_x001f_dhï¿½&amp;ï¿½g_x0011_u&gt;ï¿½_x001f__x001a_ï¿½ï¿½hï¿½ï¿½ï¿½^sï¿½ï¿½ï¿½D&amp;_x001f_ï¿½_x001c_iCï¿½ï¿½ï¿½Hï¿½ï¿½ï¿½xï¿½ï¿½ï¿½Ä·ï¿½Wï¿½eï¿½[ï¿½Î”oï¿½K_x001f_ï¿½ï¿½Ä¿ï¿½/ï¿½_x000e_ï¿½_x0008_ï¿½ï¿½ï¿½ï¿½ï¿½ï¿½=ï¿½ï¿½ï¿½ï¿½_x0019_=.Cï¿½uÐ·&gt;ï¿½ï¿½ï¿½ï¿½ï¿½oï¿½ï¿½ßï¿½Iï¿½ï¿½_x000f_ï¿½Ï¡ß€ï¿½ï¿½ï¿½ï¿½ï¿½_x001c_ï¿½ï¿½ï¿½ï¿½ï¿½ï¿½~ï¿½Gï¿½ï¿½-ï¿½O_x001e_ï¿½ï¿½sï¿½ï¿½_x000e_ï¿½ï¿½ï¿½Ì‘|ï¿½2Ç¥_x000f_D{ï¿½Qï¿½_x0018_8)_x0004_ï¿½_x0008_ì²¿ï¿½ï¿½/ï¿½ï¿½ï¿½d</t>
  </si>
  <si>
    <t xml:space="preserve">alËµyÄ›Ø–_x001a_ï¿½_x0010__x0013_ï¿½{ï¿½ï¿½ï¿½Wï¿½M@&amp;1 ï¿½ï¿½ï¿½wTï¿½9ï¿½_x0004_ï¿½P_x0013_ï¿½ï¿½ï¿½_x001c_iï¿½ï¿½ï¿½ï¿½ï¿½ï¿½|ï¿½vï¿½bï¿½çœªï¿½mï¿½ï¿½]#F2vï¿½ï¿½x_x001f_ï¿½5ï¿½ï¿½Dlï¿½sBï¿½ï¿½Qï¿½#ï¿½ï¿½&amp;ï¿½ï¿½|ï¿½r_x0012_ï¿½ï¿½ï¿½Viï¿½8ï¿½;ï¿½ï¿½Zkï¿½&gt;Cï¿½13uï¿½ï¿½+ï¿½_x001c_ï¿½ï¿½_x001c_Ø¾ï¿½hï¿½ï¿½ï¿½~_x0007_ï¿½|ï¿½ï¿½Þ”sï¿½_x0005_vï¿½ï¿½ï¿½ï¿½(ï¿½ï¿½;:ï¿½Mï¿½ï¿½ï¿½ï¿½Å¶Xï¿½ï¿½3ï¿½ï¿½ï¿½ï¿½_x001c_9ï¿½ï¿½.ï¿½_x001c_</t>
  </si>
  <si>
    <t xml:space="preserve">glrï¿½^]sï¿½ï¿½ï¿½_x0011_ï¿½ï¿½_x0013_ï¿½^r</t>
  </si>
  <si>
    <t xml:space="preserve">ï¿½ï¿½_x0010__x0018__x0013__x0001_ï¿½5ï¿½vï¿½ï¿½Iï¿½ï¿½r~_x0002_ï¿½ï¿½]ï¿½_x0007_&gt;_x0001_ï¿½_x0001_ï¿½ï¿½f_x001b_ï¿½_x0004_ï¿½×§ï¿½Æ_x000f__x001f_&gt;ï¿½ï¿½hï¿½U?ï¿½kd_x001d_ï¿½ï¿½_x0013_ï¿½k9_x001e_}`uï¿½_x000f_ï¿½:QVï¿½iï¿½ï¿½ï¿½ï¿½ï¿½ï¿½ï¿½_x0013_}ï¿½ï¿½Xiï¿½ï¿½Kï¿½mï¿½ï¿½_x0014__x0002_m_x0002_ï¿½Gï¿½Jï¿½oï¿½ï¿½zï¿½ï¿½E[ï¿½5ï¿½ï¿½_ï¿½-ï¿½yï¿½=Lï¿½_x0012_ï¿½ï¿½ï¿½A_x001e_ï¿½#qï¿½ï¿½ï¿½ï¿½Rï¿½Xï¿½ï¿½^Ô«1_x000c_×¾ï¿½ï¿½&amp;l_x0001_yï¿½ï¿½ï¿½V;ï¿½ï¿½Ä®ï¿½^ï¿½cï¿½nï¿½</t>
  </si>
  <si>
    <t xml:space="preserve">dï¿½?zï¿½6ï¿½ï¿½|cHï¿½ï¿½ï¿½Pï¿½gï¿½ï¿½#ï¿½|ï¿½_x0010_ï¿½_x0013_ï¿½!Ï±2ï¿½ï¿½ï¿½{ï¿½ï¿½ï¿½×¿ï¿½ï¿½if|Llï¿½ï¿½$9_x0016_ï¿½ï¿½L&gt;$ï¿½Ô¯ï¿½ï¿½ï¿½_x0003__x001d_ï¿½ï¿½3ï¿½Zï¿½sdV&gt;Uï¿½ï¿½?oh|ï¿½Ý¸_x001f_ï¿½Ö§Oï¿½Xï¿½Ç«?:ï¿½ï¿½_x000e_ï¿½ï¿½ï¿½ï¿½1ï¿½xï¿½ï¿½_x0010_mï¿½_x000e_uÕ“|_x0018_ï¿½.(ï¿½Yï¿½&lt;kï¿½Kï¿½ï¿½'ï¿½oï¿½ï¿½Kï¿½ï¿½ï¿½_x001f__x0002_c!ï¿½=	;Nï¿½gï¿½Xï¿½_x001e_ï¿½!ï¿½:ï¿½[_x001f_ï¿½</t>
  </si>
  <si>
    <t xml:space="preserve">ï¿½sï¿½whJ}|;_x0012_ï¿½ï¿½ï¿½_x0017_ï¿½ï¿½ï¿½ï¿½ï¿½_ZF&gt;_x001f_}Nï¿½_x001e_ï¿½ï¿½ï¿½_x0004_?ï¿½ï¿½ï¿½lï¿½&amp;ï¿½ï¿½\_ï¿½&lt;_x0013_yï¿½ï¿½ï¿½_x0017__x0019_ï¿½ï¿½_x000f_~_x0014_&gt;ï¿½ï¿½_x000e_ï¿½_x001c_mÈ—ï¿½ï¿½r_x000c_ï¿½._x0002_ï¿½ì¯®vKï¿½c/y_ï¿½ï¿½pï¿½G_x0016_ï¿½Cï¿½zn\c_x001d_l</t>
  </si>
  <si>
    <t xml:space="preserve">ï¿½_x0001_Iï¿½ ^ï¿½_x0006__x0019_KQï¿½ï¿½ï¿½ï¿½ï¿½lï¿½ï¿½]3ï¿½ï¿½-ï¿½Ö°%&amp;c+ï¿½ï¿½uÆ¨ï¿½7eï¿½6_x000f_ï¿½cï¿½ï¿½kßï¿½_x0007_ï¿½ï¿½1$ï¿½I_x0013_ï¿½~Ð‘ï¿½ï¿½&gt;6ï¿½D_x001f_ï¿½%nï¿½9_x001d_vï¿½ï¿½ï¿½ÆŽï¿½ï¿½ï¿½&lt;eï¿½|(wÛ‘&gt;ï¿½ï¿½Tåš‡ï¿½ï¿½ï¿½Xkï¿½sï¿½ï¿½_x001c_ï¿½ï¿½C_x0006_ï¿½d^ï¿½`;uï¿½ï¿½ï¿½M_x0005__x0007_&gt;ï¿½wï¿½ï¿½[ï¿½qTï¿½ï¿½ï¿½ï¿½ï¿½:ï¿½ï¿½ï¿½ï¿½ï¿½ï¿½&gt;ï¿½_x0008__x0019_ï¿½_x000f_ï¿½ï¿½&lt;ï¿½Î®s8_x0002_ï¿½_x000f_Rï¿½ï¿½qï¿½mï¿½qï¿½ï¿½4_x000e_ï¿½_x0010_ï¿½4_x0001_ï¿½ï¿½^;aï¿½ï¿½_x0007__x0017_ï¿½_x000f_&amp;ï¿½:Ø¶&gt;ï¿½]ï¿½ï¿½ï¿½_x0019_~_x0012_ï¿½_x0002_ï¿½!mï¿½ï¿½HÈ©ï¿½ï¿½ï¿½Gï¿½&gt;ï¿½ï¿½ï¿½ï¿½kï¿½ï¿½}ï¿½_x0013_ï¿½Û“ê½kï¿½ï¿½oï¿½_x0017_2yNï¿½ï¿½ï¿½ï¿½5ï¿½ï¿½w _x0019_+ï¿½ï¿½Dï¿½ï¿½ï¿½ï¿½ï¿½ï¿½69ï¿½@_x0017__x0001_×·ï¿½</t>
  </si>
  <si>
    <t xml:space="preserve">ï¿½ï¿½UJï¿½ï¿½Kï¿½ï¿½ï¿½×Œï¿½lM&lt;ï¿½]ï¿½ï¿½ï¿½_x000f_ï¿½(ï¿½ï¿½ï¿½=ï¿½_ï¿½Bï¿½=zï¿½ï¿½ï¿½&lt;ï¿½_x0018_Gï¿½ï¿½ï¿½&gt;ï¿½ï¿½cbï¿½Ó‡ï¿½)Wï¿½xï¿½I}l_x0003_ï¿½ï¿½ï¿½ï¿½"ï¿½ï¿½Î¸_x0016_ï¿½ï¿½ï¿½ï¿½aï¿½ï¿½ï¿½ï¿½ï¿½fï¿½kï¿½zï¿½ï¿½ï¿½Æ­ï¿½^ï¿½_x001a_ï¿½Rï¿½Xï¿½kbjï¿½pï¿½Hï¿½ï¿½u/ï¿½gï¿½ï¿½Aï¿½vï¿½ï¿½ï¿½ï¿½ï¿½ï¿½#Ù¿ï¿½3Þ¯:OÊ¥Þ®ï¿½ï¿½!ï¿½ï¿½ï¿½ï¿½_x0013_ï¿½2/rfï¿½ï¿½_x000b_e3ï¿½ï¿½ï¿½ï¿½ï¿½{{ï¿½&lt;o Ö–_x001f_ï¿½ï¿½å¥¼z_ï¿½;ï¿½ï¿½_x000c_ï¿½ï¿½1%ÆŠï¿½uï¿½cï¿½ï¿½Tï¿½07ï¿½ï¿½:vï¿½Nï¿½oï¿½@_x0008_ï¿½ï¿½@ï¿½ï¿½hï¿½M0ï¿½ï¿½Gï¿½S_x0013_p_x001d_ï¿½l[_x001f_ï¿½2ï¿½[ï¿½ï¿½6ï¿½okï¿½ï¿½ï¿½_x000f_ï¿½_x0011_ï¿½ï¿½ï¿½ï¿½{_x000e_ï¿½Ç¶ï¿½ï¿½ï¿½'ï¿½^|ï¿½ï¿½ï¿½oï¿½ï¿½gï¿½ï¿½.ï¿½E^ï¿½iï¿½Æ‡Dï¿½ï¿½ï¿½ï¿½zô…¯ªKï¿½ï¿½_x0010_ï¿½#Pï¿½7ï¿½\Sï¿½ï¿½ï¿½]JÙï¿½Zï¿½ï¿½_x0011_ï¿½icï¿½Cï¿½ï¿½~ï¿½Ú½jï¿½l|gï¿½)wï¿½ï¿½ï¿½ï¿½ï¿½ ï¿½ï¿½_~ï¿½C9uï¿½ï¿½ï¿½|Ú™ï¿½Cï¿½ï¿½ï¿½ï¿½zPï¿½ï¿½I\ï¿½</t>
  </si>
  <si>
    <t xml:space="preserve">lï¿½}ï¿½ï¿½xmï¿½Lï¿½ï¿½Oï¿½ï¿½ï¿½ï¿½ï¿½CQ_x000e_yï¿½ï¿½ï¿½*ï¿½gï¿½Æ—ï¿½ï¿½Çºï¿½ï¿½ï¿½ï¿½ï¿½_x001e_ï¿½(ï¿½ï¿½ï¿½wJj_x001e_ï¿½_x001c__x001a__x001f_ï¿½ï¿½ï¿½wï¿½ï¿½ï¿½ï¿½_x001f_ï¿½Øˆb?ï¿½/ï¿½È­|ï¿½sMï¿½ï¿½?|ï¿½N=&gt;ï¿½D}ï¿½	ï¿½ï¿½Cßœï¿½ï¿½_x000e_ï¿½ï¿½ï¿½T9ï¿½ï¿½ï¿½ï¿½Fï¿½Ä¿ï¿½ï¿½ï¿½ï¿½_ï¿½</t>
  </si>
  <si>
    <t xml:space="preserve">ï¿½ï¿½_x0011_ï¿½~ï¿½}ï¿½ï¿½ï¿½ï¿½ï¿½ï¿½_x001b_}ï¿½Kï¿½uï¿½m}ï¿½|\ï¿½	ï¿½j_x001b_ï¿½M}_x0002_ï¿½ï¿½*ï¿½5ï¿½ï¿½ï¿½_x0019_ï¿½ï¿½ÏOï¿½ï¿½ï¿½Ö¯ï¿½ï¿½?ï¿½ï¿½ï¿½ï¿½ï¿½sR}ï¿½ï¿½&gt;ï¿½uï¿½{n_x0019_ï¿½ï¿½ï¿½RÛ¿ï¿½ï¿½_x000c_8×¯ï¿½ï¿½kï¿½MyR_x0008_T_x0002_uï¿½ï¿½ï¿½1ï¿½ï¿½]ï¿½96D.ï¿½P\ï¿½Wï¿½_x001f_ï¿½ï¿½ï¿½Nhï¿½(ï¿½ï¿½wï¿½\ï¿½ï¿½-ï¿½6&gt;ï¿½/ï¿½oï¿½_x000b_1_x0004_rHï¿½_x0008_ï¿½ï¿½suï¿½ï¿½ï¿½ï¿½ï¿½/ï¿½5}ï¿½ï¿½Gï¿½Km_x001f_mjï¿½T ï¿½_x000f_ï¿½zncuï¿½_x0006_1&amp;ï¿½3ï¿½ï¿½1ï¿½ï¿½Ì£?ï¿½7Nï¿½_x000f_&gt;ï¿½dï¿½ï¿½^ï¿½w_x001d_ï¿½	aï¿½ï¿½rï¿½v3?ï¿½ï¿½ï¿½ï¿½ï¿½ï¿½_x0018_;_x001f_ï¿½(ï¿½k|ï¿½iï¿½ï¿½ï¿½ï¿½qn_x001b_ï¿½É€ï¿½ï¿½ï¿½ÙŽG_x0019_\3nï¿½&lt;ï¿½Fï¿½6_x000f_ï¿½7ï¿½w_x000c_ï¿½_x0003_ï¿½ï¿½uï¿½uï¿½#cJï¿½ï¿½ï¿½ï¿½ï¿½k0}ï¿½ï¿½ï¿½_x0008_hç½Ÿ{ï¿½6Lï¿½Fï¿½ï¿½_x0013_p_x001d_l[_x001f_ï¿½_x0014_ï¿½5ï¿½ï¿½kï¿½v|ï¿½ï¿½ï¿½ï¿½5ï¿½ï¿½'ï¿½	eï¿½_x000f_ï¿½ï¿½ï¿½ï¿½_x000f_ï¿½ï¿½8ï¿½?ï¿½_x001a_ï¿½ï¿½&gt;Uï¿½Eï¿½å¶±oï¿½Õ‹2ï¿½K_x001e_rkÂŸï¿½ï¿½ï¿½9_x000f_ï¿½6ï¿½ï¿½ï¿½Õ®ï¿½ï¿½kï¿½ï¿½%ï¿½#ï¿½|ï¿½Wï¿½_x0018_ï¿½Xï¿½^ï¿½w_x0019_ï¿½E"ï¿½aOï¿½O9Gï¿½qï¿½ï¿½ï¿½&lt;ï¿½ï¿½Hï¿½ï¿½ï¿½kï¿½qï¿½FØž&lt;ï¿½r9ï¿½Æ ï¿½ï¿½P_;b_x001c_F]ï¿½`_x0019_ï¿½&gt;ï¿½C7ï¿½q&gt;ï¿½ï¿½c_x001b_ï¿½ï¿½rï¿½6ï¿½ï¿½ï¿½wï¿½Wï¿½P^ï¿½1ï¿½ï¿½(ß–ï¿½ï¿½ï¿½ï¿½ï¿½ï¿½3_x0017_ï¿½ï¿½ï¿½ï¿½&lt;ï¿½ï¿½ï¿½SfÕ¥o|ï¿½ï¿½6ï¿½ï¿½kï¿½&lt;ï¿½:/\ï¿½ï¿½&lt;ï¿½2Rï¿½+ï¿½ï¿½1Sï¿½nï¿½_x000b_ï¿½d_x001e_ï¿½&gt;tï¿½ï¿½~h3ï¿½ï¿½ï¿½ï¿½_x0013_ï¿½ï¿½a-Fï¿½_x0010__x0018__x0003_ï¿½jï¿½ï¿½ï¿½{ï¿½ï¿½cï¿½1:\ï¿½ï¿½ï¿½@?ï¿½ï¿½&gt;ï¿½_x001d_ï¿½Ï†ï¿½ï¿½</t>
  </si>
  <si>
    <t xml:space="preserve">ï¿½ï¿½ï¿½ï¿½ï¿½_x0018__x000f_ï¿½ï¿½_x001f_ï¿½{_x0002_ï¿½Wï¿½ï¿½ï¿½ï¿½ï¿½9ï¿½ï¿½ï¿½ï¿½6ï¿½ï¿½ï¿½ï¿½=ï¿½.m-#ï¿½~j;ï¿½ï¿½/1Vï¿½Pï¿½ï¿½Oï¿½ï¿½:ï¿½ï¿½ï¿½_x000c_ï¿½~_x0002_ï¿½ï¿½mï¿½ï¿½ï¿½ï¿½2Jaï¿½ï¿½1ï¿½ï¿½Ú¼!</t>
  </si>
  <si>
    <t xml:space="preserve">ï¿½ï¿½-ßï¿½ï¿½Pï¿½ï¿½ï¿½J}ï¿½5ï¿½kï¿½ï¿½rï¿½ï¿½Rf&lt;ï¿½;Vï¿½_x0003_1</t>
  </si>
  <si>
    <t xml:space="preserve">1!_x001f_ï¿½YË¬kÛ¡&gt;ï¿½\ï¿½ï¿½ï¿½vï¿½ï¿½ï¿½ï¿½?0&gt;ï¿½_x0018_ï¿½ï¿½Iï¿½ï¿½ï¿½b$?ï¿½5Sï¿½ï¿½sï¿½_x0005_m%8}ï¿½ï¿½_x001d_ï¿½vï¿½</t>
  </si>
  <si>
    <t xml:space="preserve">sc[ï¿½ï¿½ï¿½ï¿½ß¶ï¿½Kï¿½Ú¾ï¿½C8ï¿½y</t>
  </si>
  <si>
    <t xml:space="preserve">`Kï¿½ï¿½&lt;ï¿½ï¿½ï¿½_x0007_ï¿½&lt;vï¿½Fï¿½ï¿½ï¿½ï¿½gï¿½wï¿½ Iï¿½{_x0005_ï¿½_x0010_ï¿½ï¿½ï¿½ß…ï¿½ï¿½ï¿½ï¿½ï¿½ï¿½</t>
  </si>
  <si>
    <t xml:space="preserve">ï¿½Cï¿½9kï¿½_x0018__x0013_yï¿½_x000e_u^vï¿½'uB`j_x0004_ï¿½Gï¿½ì¯©ï¿½ï¿½ï¿½ï¿½ï¿½Fï¿½ï¿½?ï¿½}iH_x0016_~sï¿½kï¿½ï¿½vï¿½cï¿½|ï¿½ï¿½3&gt;ï¿½ï¿½iï¿½ï¿½ï¿½w4.ï¿½ï¿½:_x0010_ï¿½_x001a_ï¿½ï¿½Gyï¿½ï¿½ï¿½ï¿½ï¿½ï¿½Ç¯ï¿½ï¿½ï¿½Ø¸F]_x001f__x001e_ï¿½2Øšï¿½Å¿ï¿½#fï¿½ï¿½ï¿½ï¿½ï¿½ï¿½(ï¿½ï¿½ï¿½</t>
  </si>
  <si>
    <t xml:space="preserve">ï¿½ï¿½_x0012_ï¿½}ï¿½9ï¿½n_x0019_vï¿½ï¿½ï¿½ï¿½ï¿½wï¿½MY?ï¿½ï¿½	ï¿½ï¿½ï¿½_x0001_lï¿½ï¿½ï¿½xï¿½ï¿½ß‘ï¿½]ï¿½ï¿½7|ï¿½&gt;ï¿½!ï¿½_x0019_'v_x0010_{ï¿½ï¿½Masï¿½?ï¿½ï¿½RÓ¡ï¿½9ï¿½ï¿½ß‰Æ¯kï¿½_x0008_pï¿½oï¿½pï¿½Ã§LÜ»ï¿½Õ¶ï¿½q_x001f_ï¿½ï¿½ï¿½@_x000c__x001b_ï¿½ï¿½ï¿½.×˜vï¿½ï¿½mï¿½+ï¿½</t>
  </si>
  <si>
    <t xml:space="preserve">pWï¿½P{ï¿½_ï¿½)kï¿½ï¿½ï¿½ï¿½ï¿½ï¿½ï¿½ï¿½Pï¿½ï¿½ÛŽ6ï¿½Vï¿½Mï¿½_x0008_ï¿½_x000f_cï¿½ï¿½ï¿½kï¿½[ï¿½ï¿½mï¿½ï¿½ï¿½)Æ¿ï¿½</t>
  </si>
  <si>
    <t xml:space="preserve">|ï¿½ï¿½ï¿½×º'ï¿½8ï¿½Oï¿½wÉ¨ï¿½_x000c_ï¿½_x001d_ï¿½w_x001d_}2R_x0016__x0002_!0__x0002_ï¿½~</t>
  </si>
  <si>
    <t xml:space="preserve">ï¿½ï¿½qï¿½#]ï¿½shï¿½ï¿½_x0007__x001f_|ï¿½_x000c__x001b_ï¿½#vï¿½_x0015_ï¿½ï¿½ï¿½ï¿½ï¿½AIï¿½rï¿½Kï¿½ï¿½|wbï¿½z/#Oï¿½ï¿½ï¿½Gï¿½Ù—Pï¿½_x001c_Cï¿½_x0010__x0002_ï¿½Cï¿½ï¿½!:ï¿½ï¿½ï¿½!ï¿½~ï¿½ï¿½ï¿½Æ”ï¿½ï¿½ï¿½ï¿½ï¿½Ìž#ï¿½&gt;+ï¿½k_ï¿½_x001c_~ï¿½ï¿½ï¿½cï¿½ï¿½ï¿½xï¿½ï¿½ï¿½92ï¿½ï¿½'ï¿½es_x0019_?sUï¿½DÛ—_x001a_ï¿½&lt;M5ï¿½ï¿½_x001d_6ï¿½Y/&lt;opï¿½ï¿½'l;ï¿½ï¿½wï¿½ï¿½_x001d_ï¿½&amp;ï¿½}ï¿½mí’¿ï¿½ï¿½ï¿½!_x001c_ï¿½_x0006_ï¿½ï¿½ï¿½ï¿½ï¿½ï¿½oï¿½_x0003_ï¿½ï¿½ï¿½$ï¿½1ï¿½36~7ï¿½ï¿½}ï¿½_x001e_V}ï¿½ï¿½ï¿½ï¿½</t>
  </si>
  <si>
    <t xml:space="preserve">ï¿½-?_x000e_ï¿½ï¿½ï¿½ï¿½.ï¿½99ï¿½Iï¿½ï¿½_x000f__x001e_&lt;hï¿½-ï¿½5hï¿½ï¿½0?B`ï¿½_x0004__x000e_ï¿½_3ï¿½ï¿½Ò°_x000e_ï¿½_x0011_ï¿½=!icï¿½_x0012_ï¿½0?Ä»ï¿½ï¿½ï¿½Ýï¿½_x001d_x_x000f_ï¿½:ï¿½ï¿½=F_x0011_ï¿½_x0016_j}ï¿½ï¿½~ï¿½ï¿½ï¿½YS&gt;[qï¿½ï¿½Y#ï¿½=ï¿½ï¿½5ï¿½ï¿½ï¿½ï¿½ï¿½_x0006_ï¿½ï¿½Gï¿½~ï¿½ï¿½e_x0017_fÎ‰&gt;_x001d_ï¿½ï¿½ï¿½ï¿½ï¿½Oï¿½_x0010__x0008_ï¿½ï¿½_x0012_ï¿½ï¿½vï¿½-ï¿½ï¿½ï¿½ï¿½ï¿½ï¿½;ï¿½uï¿½ï¿½ï¿½ï¿½ï¿½ï¿½;ï¿½-ï¿½ï¿½=_x0006__x001f_ï¿½ï¿½ï¿½ï¿½!.ï¿½)ï¿½=ï¿½ï¿½}7ï¿½zï¿½_x000c_ï¿½ï¿½ï¿½:ï¿½</t>
  </si>
  <si>
    <t xml:space="preserve">ï¿½_x0010_ï¿½#_x0001_ï¿½ï¿½ï¿½ï¿½kï¿½Lï¿½c:4ï¿½ï¿½ï¿½Uï¿½ï¿½ï¿½ï¿½oyï¿½H=ï¿½ï¿½_x0013_ï¿½}_x0017_Ü®ï¿½uMï¿½ï¿½ï¿½Uï¿½.ï¿½_x001b_ï¿½&lt;ï¿½SW_x001d_ï¿½ï¿½M)ï¿½ï¿½ï¿½ï¿½ï¿½ï¿½ï¿½ï¿½ï¿½_x0019_Wï¿½ï¿½ï¿½ï¿½ï¿½yï¿½Zï¿½ï¿½Zï¿½ï¿½ï¿½ï¿½k_x0018_ï¿½\ï¿½}ï¿½ï¿½ï¿½_x001e_2&lt;Gï¿½ß¹ï¿½kï¿½ï¿½~ï¿½ï¿½_x0013_&gt;S__x0003_ï¿½_x0002_ï¿½_x000e_ï¿½ï¿½lãœ©ï¿½oHÆ¯}eï¿½ï¿½#ï¿½ï¿½ï¿½%_x001d_ï¿½ï¿½Ï®ï¿½ï¿½ï¿½L+_ï¿½_x0017_#sU_x0013_ï¿½B`ï¿½_x0004_ï¿½7$ï¿½;ï¿½ï¿½s_x001e_ï¿½ï¿½c;$ï¿½ï¿½1.ï¿½6ï¿½ï¿½*ï¿½]ï¿½ï¿½_x0006_aï¿½ï¿½Qkï¿½*{H_x0016_rï¿½ï¿½[Lï¿½qï¿½gÊ¨cï¿½Ö›ï¿½qNï¿½wm0ï¿½ï¿½ï¿½ï¿½ï¿½#ï¿½ï¿½_x0018_ï¿½ï¿½ï¿½ï¿½;.&lt;wÒ‡ï¿½ï¿½ï¿½{ï¿½ï¿½K_x001b_ï¿½ï¿½&gt;ï¿½ï¿½vï¿½ï¿½z!_x0010__x0002_ï¿½"ï¿½</t>
  </si>
  <si>
    <t xml:space="preserve">ï¿½YXï¿½_x001e_ï¿½{ï¿½ï¿½Fï¿½b4Ü£ï¿½/ï¿½7_x0012_ï¿½ï¿½ï¿½Ø‹Vï¿½9ï¿½?ï¿½ï¿½?ï¿½qnï¿½	wï¿½;ï¿½|ï¿½HÎ©ï¿½ï¿½i9ï¿½3Ò¥_x0012_8t-ï¿½ï¿½!ï¿½/|ï¿½'|dM_x001e_ï¿½pï¿½=_x001f_ï¿½RmC9ï¿½	{UmYW;ï¿½ï¿½ï¿½5ï¿½Õ®yï¿½%ï¿½ï¿½ï¿½:ï¿½-ï¿½æš¦&lt;~Ö‘&gt;_x0003_kï¿½qï¿½9ï¿½_x0014_ï¿½ï¿½_x0016_ï¿½ï¿½_x001d_eï¿½_x000f_Yï¿½Oï¿½ï¿½ï¿½ï¿½ï¿½ß¡ï¿½ï¿½ï¿½ï¿½A_Û”ï¿½ï¿½</t>
  </si>
  <si>
    <t xml:space="preserve">ï¿½ï¿½ï¿½_x001a_ï¿½&amp;&lt;zï¿½9ï¿½F_x001a_ï¿½`cï¿½&gt;ï¿½!ï¿½_x0019_4ï¿½Ô¾:vï¿½_x001b_(_x000b_ï¿½ï¿½ï¿½'_x001f_xï¿½ï¿½_x001f_Bï¿½ï¿½ï¿½z&gt;_ï¿½ï¿½ï¿½S_x001e_sPeï¿½\bH~ï¿½C`ï¿½_x0004_\ï¿½ï¿½ï¿½)ï¿½}Wï¿½aSï¿½_x0004_ï¿½ï¿½ï¿½Ç–+ï¿½*ï¿½ï¿½m9ï¿½ï¿½aï¿½ï¿½_x000c_Î™ï¿½jï¿½ï¿½ï¿½2ï¿½ï¿½;j_x001d_ï¿½Hï¿½ï¿½ï¿½3ï¿½ï¿½ï¿½ï¿½ï¿½Lï¿½Nfï¿½Ymdï¿½_x000f_ï¿½ï¿½_x001d_ï¿½tï¿½rï¿½vï¿½xï¿½^cmu[Kï¿½_x0003_yï¿½A_ï¿½_x001d_ï¿½cï¿½_x000e_ï¿½ï¿½g_x0019_yÈ­Lk?ï¿½W.ï¿½_x001f_?ï¿½ï¿½Kï¿½_x001a_Ôï¿½:fï¿½ï¿½ï¿½ò©ƒœÚ‡ï¿½ï¿½XÕ§ï¿½ï¿½ï¿½ï¿½ï¿½rï¿½ï¿½H_ï¿½ï¿½5ï¿½kÆ….$tà¼²j</t>
  </si>
  <si>
    <t xml:space="preserve">ï¿½ï¿½ï¿½_x001e_ï¿½Qf}ï¿½ï¿½Î‚ï¿½ï¿½qÛŽ~iï¿½ï¿½mWï¿½h=Ê¦_x0016_ï¿½:ï¿½mï¿½ï¿½}U_x0013_ï¿½ï¿½sPYÈ‘6Î³}p]×‹ï¿½ï¿½Ï²gï¿½j_x001f_ï¿½#Sï¿½_x001c_ï¿½GË˜_x001f_Ë¨ï¿½ï¿½ï¿½!ï¿½r_x0012_Gï¿½ï¿½ï¿½zï¿½E&gt;sï¿½_x001c_ï¿½96ï¿½ï¿½Gï¿½ï¿½sï¿½&lt;ï¿½Eï¿½ï¿½ï¿½5ï¿½_x000b_&lt;ï¿½ï¿½%ï¿½2ÚªGÍ³</t>
  </si>
  <si>
    <t xml:space="preserve">Gdvï¿½Oï¿½ï¿½&gt;Õ£ï¿½ä¹º×ºï¿½)ï¿½ï¿½ï¿½Sf_x001b_ï¿½ï¿½ï¿½yï¿½ï¿½ï¿½ï¿½Aï¿½+zï¿½ï¿½ï¿½ï¿½ï¿½'eï¿½;4?ï¿½OÚ‘ï¿½ï¿½ï¿½Zï¿½d}ï¿½ï¿½=_x001c_ï¿½ï¿½ï¿½sï¿½/</t>
  </si>
  <si>
    <t xml:space="preserve">ï¿½5$OY+ï¿½|ï¿½_x001b_zï¿½Sï¿½ï¿½u_x000f_ï¿½ï¿½ï¿½q8Nï¿½zn_x0019_ï¿½ ï¿½ï¿½6_x0007_ï¿½ï¿½_x0017_}RF=ï¿½:Uï¿½Ê¥ï¿½*ï¿½ï¿½*ï¿½&gt;_x001c_wï¿½_x0018_ï¿½ï¿½Nï¿½d&gt;ï¿½ï¿½&lt;Vï¿½ï¿½m~{ï¿½\ï¿½ym_x001d_ï¿½:S/ï¿½dH^]ï¿½ï¿½Ñuï¿½Seï¿½ï¿½:ï¿½6ï¿½[ï¿½ï¿½ï¿½umï¿½\ï¿½ï¿½_x0018_hÓ—lï¿½&lt;ï¿½c6ï¿½ï¿½ï¿½_x0012_ï¿½ï¿½p_x0008_ï¿½j_`ï¿½Zqmï¿½ï¿½|ï¿½_x000e_ï¿½sï¿½PVï¿½qï¿½_x001c_Qï¿½ï¿½ï¿½ï¿½uï¿½ï¿½ï¿½'ï¿½mï¿½6e]ï¿½ï¿½gï¿½I-ï¿½ï¿½ï¿½ï¿½_x000e_ï¿½ï¿½ï¿½ï¿½6ï¿½Jï¿½ï¿½?ï¿½ï¿½?ï¿½ï¿½ï¿½3ï¿½ï¿½-ï¿½uï¿½</t>
  </si>
  <si>
    <t xml:space="preserve">}V_x0016_ï¿½ï¿½cï¿½</t>
  </si>
  <si>
    <t xml:space="preserve">ï¿½P_x0006_ï¿½ï¿½?eï¿½_x0001_ï¿½ï¿½"~ï¿½{ï¿½2Rï¿½_x000b_ï¿½ï¿½Oï¿½_x0008_Yï¿½ï¿½Vï¿½jï¿½Ô™Vï¿½&gt;*ï¿½ï¿½ï¿½ï¿½Ö¶ï¿½[F{ï¿½ï¿½ï¿½Bï¿½:p^Sï¿½Nï¿½]Sï¿½ï¿½ï¿½Zï¿½Zï¿½Oï¿½ï¿½ï¿½rï¿½\ï¿½ï¿½ì¯ªï¿½_x001c_ï¿½a#_ï¿½sm_x001e_cvï¿½Ê“#_x001f_ï¿½m;~ï¿½ï¿½Ç¯ cï¿½\'ï¿½Wï¿½ï¿½~jï¿½ï¿½ï¿½|×½Å¹ï¿½ï¿½ï¿½ï¿½a×¢{Aï¿½TDï¿½kï¿½Ã¹ï¿½cï¿½9ï¿½_x001d_3×¤ï¿½rï¿½_x0011_ï¿½1ï¿½ï¿½ï¿½MÖ­Ö²ï¿½ï¿½Uw9Rï¿½ï¿½Êƒ|ï¿½s_x0019_È„2&gt;^S_x0007_ï¿½ï¿½ï¿½ï¿½2ï¿½vï¿½ï¿½ÎŒï¿½ï¿½A_x000e_rï¿½ï¿½ï¿½ï¿½&amp;ï¿½Î£ï¿½Ñ¡ï¿½ï¿½fÛ“oï¿½yï¿½ï¿½]ï¿½lï¿½ï¿½Xï¿½ï¿½fHï¿½cSï¿½_x0011_kPï¿½ï¿½-ï¿½_x000f__x001f_&gt;ï¿½i3fï£¶c&lt;ï¿½/u_x001c_ï¿½ï¿½ï¿½x-ï¿½[ï¿½Ë¸Hï¿½rï¿½ï¿½9ï¿½ï¿½ï¿½Lï¿½cNï¿½ï¿½ï¿½ï¿½ï¿½ï¿½ï¿½`Z_x0019_Sï¿½Í’&lt;ï¿½ï¿½ï¿½ï¿½_x0017_ï¿½ï¿½S]ï¿½ï¿½5ï¿½ï¿½_x0016_ï¿½ï¿½ï¿½Q?ï¿½ï¿½ï¿½ï¿½iï¿½_x001e_É½ï¿½yï¿½nï¿½ï¿½ï¿½ï¿½Iï¿½zynï¿½ï¿½6yOlï¿½eï¿½ï¿½^R_x0017_eÊ‡zï¿½uï¿½Oï¿½ï¿½ï¿½rï¿½&lt;ï¿½ï¿½ï¿½ï¿½Ý—_x001e_ï¿½c2ï¿½ï¿½hï¿½ï¿½ï¿½_x001f_ï¿½_x0003_ï¿½Õ‰#ï¿½ï¿½ï¿½ï¿½_x0013_ï¿½ï¿½ï¿½ï¿½o~ï¿½ï¿½ï¿½i_ï¿½q_x000c_ï¿½ï¿½ï¿½Oï¿½OEï¿½ï¿½9ï¿½ï¿½ï¿½ï¿½ï¿½ï¿½9\ï¿½ï¿½{_x0008_×µï¿½ï¿½ï¿½&gt;ï¿½ï¿½</t>
  </si>
  <si>
    <t xml:space="preserve">Yqn2ï¿½ï¿½ï¿½_x001c_.ï¿½~ï¿½ï¿½ï¿½ï¿½7ï¿½ï¿½zyï¿½}ï¿½ï¿½utï¿½;ï¿½+/ï¿½2_x0016_ï¿½7}1Gï¿½ï¿½N_x001f_?ç”¶ï¿½3ï¿½hï¿½ï¿½×¹F&amp;{ï¿½qï¿½ï¿½7uï¿½^]ï¿½Zï¿½ï¿½xï¿½ï¿½7ï¿½ï¿½ï¿½{ï¿½Sï¿½Cï¿½ï¿½ï¿½mIï¿½ï¿½GR/ï¿½[Jï¿½_x001c_ï¿½ï¿½ï¿½ï¿½Xï¿½_x0010_ï¿½ï¿½ï¿½ï¿½&amp;ï¿½!ï¿½ï¿½ï¿½ï¿½sï¿½ï¿½sï¿½ï¿½uï¿½YÆ½_x0010_ï¿½ÃµeÔ¯kDï¿½ï¿½ï¿½;"ï¿½ï¿½ï¿½Jï¿½*ï¿½ï¿½Ï±ï¿½íŸ¡ï¿½ï¿½x&gt;ï¿½ï¿½&gt;ï¿½^ï¿½aï¿½._x001a_ï¿½ï¿½8:^dï¿½7ï¿½ï¿½ï¿½{ï¿½_x001d_Yï¿½ï¿½ï¿½_x0016_sï¿½ï¿½ï¿½_x001b_ï¿½Þ¹sgS&amp;_x0007__x0019_{]mï¿½Uï¿½#ï¿½ï¿½ñ£¼Žï¿½kRï¿½ï¿½?ï¿½ï¿½ï¿½ï¿½ï¿½?ï¿½iÝ¸ï¿½'ï¿½\_x0014_{ï¿½ï¿½ï¿½ï¿½ï¿½ï¿½ï¿½ï¿½ï¿½ï¿½TÖï¿½ï¿½qï¿½ï¿½EÛ¹'ï¿½hï¿½]ï¿½\ï¿½aï¿½ï¿½ï¿½+_x0017_ï¿½Xï¿½?Vï¿½ï¿½_x001c_ï¿½2ï¿½Û‡ï¿½Mï¿½ï¿½ï¿½ï¿½Ô³ï¿½=ï¿½eï¿½ï¿½ï¿½Tï¿½mï¿½ï¿½Î»Ö—ï¿½ï¿½ï¿½Í—ï¿½cï¿½~_x0019_mHï¿½ï¿½^p&lt;ï¿½uï¿½ï¿½HR_x0016_×¬sï¿½q\ï¿½IYT_x0019_u/Ê¯ÝŽï¿½Qï¿½ï¿½ï¿½ï¿½ï¿½ï¿½;6ï¿½+ï¿½/ï¿½KÓ:paï¿½ï¿½Ó¦ï¿½ï¿½_x001f_\#Ë¶_x001c_ï¿½9eCï¿½ï¿½_x001a_ï¿½ï¿½Qï¿½ï¿½&amp;ï¿½ï¿½ï¿½ï¿½qï¿½ï¿½ï¿½æºŽï¿½9ï¿½cg_x000e_ï¿½/ï¿½;U_x0016_ï¿½Iï¿½wnï¿½/ã¬œï¿½fï¿½ï¿½Zï¿½ï¿½9ï¿½_x0003_ï¿½</t>
  </si>
  <si>
    <t xml:space="preserve">wï¿½ï¿½O[ï¿½?ï¿½ï¿½P_x0017_ï¿½EÞ¬Kï¿½ou_x001e_\ï¿½rwÍ’oï¿½Geï¿½'	]ï¿½_Û­K^ï¿½ï¿½i?</t>
  </si>
  <si>
    <t xml:space="preserve">C^ï¿½ï¿½yï¿½;Ô¥?ï¿½ï¿½{ï¿½ï¿½+ï¿½ï¿½ï¿½Ñ±pmï¿½ï¿½ï¿½ï¿½5:Ó®&amp;ï¿½ï¿½sï¿½ï¿½ï¿½Oï¿½ï¿½&gt;ï¿½ï¿½\ï¿½ï¿½ï¿½w&gt;iï¿½X8ï¿½sï¿½ï¿½</t>
  </si>
  <si>
    <t xml:space="preserve">ï¿½ï¿½ï¿½ï¿½Wï¿½ï¿½zï¿½g|7ï¿½ï¿½ï¿½v]ï¿½C&gt;Inï¿½G_x001e_ï¿½ï¿½&gt;_x0001_?ï¿½&amp;Ê¸ï¿½Yï¿½_x0018__x000f_:uï¿½!Ú·uï¿½2+?ï¿½ï¿½_x0010_?ï¿½ï¿½sYeTÙµou%ï¿½ï¿½ï¿½_x001c_ï¿½ï¿½Iï¿½sï¿½y_x001d__x000f_ï¿½ï¿½&lt;q.ï¿½ï¿½ï¿½ï¿½ï¿½ï¿½ï¿½-ï¿½ï¿½Oï¿½i_x0017_8wNÔ•&lt;ï¿½_x0007_ï¿½:vï¿½Qï¿½ï¿½]ã£¬ï¿½ï¿½ï¿½O];2ï¿½ï¿½</t>
  </si>
  <si>
    <t xml:space="preserve">ï¿½ï¿½ï¿½ï¿½C[_x0012_mX_x0003_~Gï¿½&lt;tï¿½ï¿½ï¿½ï¿½ï¿½ï¿½Ù–ï¿½kï¿½?ï¿½	_x001d_ï¿½_x000f_ë—¹T_x0016_=iï¿½ï¿½ï¿½ï¿½]|ï¿½8Rï¿½zwï¿½rï¿½Ç½Bï¿½ï¿½ï¿½ï¿½&amp;Q^å»¾Ö¥ï¿½?Yï¿½ï¿½KMï¿½ï¿½zC.kN_x001d_ï¿½ï¿½_x001a_lKï¿½{ï¿½ï¿½_x001f_ï¿½~ï¿½ï¿½2ï¿½ï¿½_x001d_ï¿½pÚŽ#\ï¿½ï¿½&lt;ï¿½cgï¿½!ï¿½ï¿½\ï¿½ï¿½ï¿½_x000e_ï¿½&gt;ï¿½7ï¿½ï¿½ï¿½ï¿½9%ï¿½ï¿½ï¿½9e|ï¿½ï¿½Iï¿½ï¿½Gï¿½ï¿½ï¿½_x001f_ï¿½_Ë´9ï¿½ï¿½ï¿½Tï¿½#y]ï¿½ï¿½ï¿½U6ï¿½:&amp;eï¿½_x000e_ï¿½Mï¿½v_x0015__x0016_ï¿½ï¿½ï¿½ï¿½8.ï¿½ï¿½ï¿½Lï¿½vï¿½ï¿½ï¿½}ï¿½ï¿½ï¿½Ê¢\yÊŠï¿½ï¿½Jwï¿½ï¿½ï¿½_ï¿½ï¿½ï¿½Ù–ï¿½$ï¿½=ï¿½uß‡9ï¿½ï¿½v_x0003_ï¿½ï¿½_x0015_ï¿½ëœ²_x001e_ï¿½7ï¿½ï¿½k[uï¿½ï¿½ï¿½ï¿½ï¿½ï¿½[×š~_x001d_ï¿½ï¿½ï¿½cï¿½I_x001b_ï¿½	ï¿½ï¿½ï¿½ï¿½</t>
  </si>
  <si>
    <t xml:space="preserve">ï¿½ï¿½ï¿½ï¿½XIï¿½_x001c_Îµ'Mï¿½ï¿½_x001f_ï¿½ï¿½5:Ñ®æ‘¯/Æ¹ï¿½ï¿½+ï¿½jï¿½ï¿½qt.kÞŸï¿½ï¿½ï¿½zï¿½ï¿½(;uï¿½ï¿½2ï¿½[_x001b_Éµ2ï¿½\ï¿½@ï¿½2ï¿½ï¿½ub]Ê†Ê©ï¿½ï¿½ï¿½?ï¿½mnï¿½ï¿½ï¿½]ï¿½ï¿½kÚ‘ï¿½E_x001d_d`Kï¿½ï¿½ï¿½X×µï¿½\ï¿½Ó¶ï¿½È˜[ï¿½Ë¸_x0019_/ï¿½ï¿½Ìºbï¿½ï¿½yï¿½|ï¿½s.oï¿½ï¿½9ï¿½ï¿½:pï¿½ï¿½z&amp;ï¿½Sï¿½ï¿½Zï¿½ï¿½6ï¿½Sï¿½5n_x001f_Õž0ï¿½ï¿½TuUï¿½ï¿½gï¿½Õ‡1ï¿½|ï¿½_x001c_7ï¿½ï¿½Ø–ï¿½^ï¿½Ô£]ï¿½ï¿½</t>
  </si>
  <si>
    <t xml:space="preserve">ï¿½_x001d_ï¿½Kï¿½ï¿½ï¿½ï¿½ï¿½ï¿½ï¿½Ç½e&gt;Ç¡ï¿½ï¿½ï¿½ï¿½</t>
  </si>
  <si>
    <t xml:space="preserve">:ï¿½_[ï¿½_x001c__x0019__x000b_ï¿½ï¿½ï¿½Qï¿½ï¿½ï¿½m_x001d_ï¿½eï¿½; _x000e_ï¿½{ï¿½rï¿½Q_x000f_ï¿½Q_x001f_ï¿½nï¿½gï¿½ï¿½ï¿½A^ï¿½sï¿½ï¿½ï¿½ï¿½Bï¿½ï¿½ï¿½'10ï¿½ï¿½Í—ï¿½ï¿½|ï¿½ï¿½ï¿½6)WV{ï¿½ï¿½-#ï¿½ï¿½ï¿½nï¿½</t>
  </si>
  <si>
    <t xml:space="preserve">ï¿½}ï¿½_x0003_mï¿½nï¿½ï±®É¡ï¿½ï¿½ï¿½_x000f_ï¿½u=*ï¿½ï¿½ï¿½ï¿½|ï¿½ï¿½_x000c_Y_x000b_^{Dï¿½&gt;)ï¿½]c&amp;ï¿½_x0004_ï¿½Êï¿½ï¿½ï¿½5ï¿½&amp;ßµSï¿½_x0010_uï¿½o__x001e_ï¿½ï¿½ï¿½c[ï¿½</t>
  </si>
  <si>
    <t xml:space="preserve">_x0013_ï¿½km_x0002_c4ï¿½ï¿½ë®£ï¿½%ï¿½g_x0017_ï¿½_x0017_ï¿½u_&gt;Ì{ï¿½ï¿½ï¿½ï¿½ï¿½ï¿½}ï¿½ï¿½vï¿½9ï¿½_x001e_Zï¿½_Ûªï¿½ï¿½ï¿½ï¿½}ï¿½oï¿½_x0007_Ë©ï¿½_x001a_ï¿½_x000e_![ï¿½ï¿½ï¿½wï¿½ï¿½ï¿½ï¿½:d\5ï¿½Q_x0007_ï¿½ï¿½ï¿½1.×©e_x001e_iï¿½ï¿½Ô·ï¿½ï¿½ï¿½Y9ï¿½ï¿½b-ï¿½</t>
  </si>
  <si>
    <t xml:space="preserve">ï¿½ï¿½_x0013_ï¿½ï¿½Cï¿½kï¿½ï¿½ï¿½ï¿½aï¿½ï¿½/ï¿½ï¿½Å½ï¿½Þ½ï¿½;Lï¿½;r_x000f_ï¿½ï¿½ê¹ï¿½ï¿½;ï¿½:fï¿½l[m_x001c_ï¿½Iï¿½ï¿½~&lt;_ï¿½ï¿½Ú¿yï¿½g\ï¿½$ï¿½ï¿½ï¿½ï¿½~]ï¿½Ö­ï¿½ï¿½Vï¿½ï¿½wï¿½×œï¿½ï¿½qï¿½jß¹6ï¿½ï¿½3Oï¿½Gï¿½5XË·ï¿½qï¿½8ï¿½ï¿½ï¿½ï¿½</t>
  </si>
  <si>
    <t xml:space="preserve">ï¿½ï¿½cï¿½ï¿½ï¿½ï¿½ï¿½]ï¿½ï¿½:ï¿½kï¿½zï¿½uï¿½qNï¿½ï¿½E{ï¿½&lt;ï¿½</t>
  </si>
  <si>
    <t xml:space="preserve">uï¿½ï¿½ï¿½ï¿½7ï¿½Õrï¿½ï¿½Cï¿½ï¿½\eï¿½ï¿½)+ï¿½#ï¿½ï¿½#ï¿½ï¿½ï¿½ï¿½mï¿½ï¿½7ï¿½ï¿½ï¿½ï¿½U6_x001c_ï¿½ï¿½ï¿½ï¿½ï¿½+ï¿½ï¿½ï¿½K_ï¿½ï¿½_x000f_uï¿½ï¿½pl&lt;Ku_x001e_ï¿½ï¿½897Ñï¿½"ï¿½ï¿½_x001d_ï¿½}q._x0003_ï¿½_x000f_ï¿½Sï¿½1ï¿½ï¿½qh_x000f__x0018_ï¿½ï¿½!Ù¯ï¿½Xï¿½ï¿½ï¿½Ô±8Ï´qÜ®u×¹uhï¿½ï¿½ï¿½ï¿½</t>
  </si>
  <si>
    <t xml:space="preserve">ï¿½qï¿½1ï¿½uï¿½ï¿½[&amp;ï¿½ï¿½|&gt;ï¿½ï¿½Ivï¿½sG9ï¿½Hï¿½_x0013_{ß¹ï¿½ï¿½kï¿½:ï¿½U^]ï¿½ï¿½Uê”ï¿½ï¿½4ï¿½ï¿½_x0007_sFU'mï¿½2j[ï¿½_x0018_ï¿½ï¿½"ï¿½ï¿½$_x0017_ï¿½ï¿½Þ±ï¿½ï¿½ï¿½yï¿½ï¿½ï¿½ï¿½ï¿½_x001d_ï¿½qsNï¿½rï¿½ï¿½ï¿½PFï¿½e}2.ï¿½ï¿½ï¿½ï¿½ì·º;ï¿½ï¿½ï¿½ï¿½ï¿½ï¿½Ø¬Ë±ï¿½ï¿½ï¿½-ï¿½ï¿½%ï¿½ï¿½ï¿½6ï¿½vï¿½_x001f_ï¿½cï¿½jï¿½ï¿½C_x0019_ï¿½ï¿½Wï¿½C;ï¿½/ï¿½ï¿½Wï¿½_x001e_ëš¤ï¿½ï¿½smï¿½ca.Ì³^ï¿½}ï¿½_x000e_mï¿½Ge)ï¿½ï¿½'ï¿½U'ï¿½ï¿½:ÑžQgï¿½ï¿½ï¿½}ï¿½ï¿½1Ê‘=ï¿½ï¿½ï¿½ï¿½ï¿½zï¿½ï¿½yï¿½_x001f_ï¿½ï¿½ï¿½_x0018__x001d_s_x0017_?ï¿½2ï¿½ï¿½'ï¿½#Ésup_x001d_ï¿½Õƒ5aï¿½Ayeï¿½&lt;|"ï¿½9uï¿½ï¿½ï¿½oï¿½-ï¿½ï¿½ï¿½nBï¿½ï¿½Sï¿½ï¿½5ï¿½Ú«ehï¿½:ï¿½L_x001b_Fyï¿½ï¿½Ô©6ï¿½kï¿½ï¿½ï¿½.\Gï¿½ï¿½ï¿½XÇ®ï¿½v[ï¿½t%ï¿½Ñ®ï¿½H&gt;×–ï¿½Gï¿½A&gt;{Â¾</t>
  </si>
  <si>
    <t xml:space="preserve">kï¿½_x001f_ï¿½Ò¦kï¿½ï¿½ï¿½_x000c_XÈ‹ï¿½Uï¿½Iy_x001d_'ï¿½ï¿½K{tï¿½1:ï¿½ï¿½ï¿½PNï¿½ï¿½ ï¿½}ï¿½~ï¿½ï¿½}ï¿½ï¿½Z_x0017_ï¿½ï¿½ï¿½ï¿½ï¿½_x0011_ï¿½K;ï¿½ï¿½ï¿½IY\ï¿½ï¿½GÇ¡ï¿½m~ï¿½oï¿½ï¿½ï¿½_x0003_vrï¿½ï¿½ï¿½ï¿½ï¿½tï¿½ _x000f_;ï¿½ï¿½ï¿½Gï¿½ï¿½ï¿½ï¿½ï¿½Y_x0019_ï¿½ï¿½}ï¿½ï¿½|ï¿½ï¿½ï¿½1ï¿½_x0007_ï¿½ï¿½	6ï¿½%ï¿½_x001a_ï¿½|ï¿½Yï¿½		ï¿½ß‡_x001f_~ï¿½ï¿½n_x0002_ï¿½&gt;ï¿½_x0005_$ï¿½ï¿½ï¿½;ï¿½ï¿½$ï¿½ï¿½ï¿½ï¿½ï¿½Ì•:ï¿½m_x0012_}'Û½ï¿½ï¿½[M9kï¿½Äšaï¿½ï¿½ï¿½	ï¿½Tï¿½ï¿½ï¿½ï¿½_x001f_ï¿½_x0019_ï¿½Yï¿½~3ï¿½ï¿½ï¿½ï¿½1S_ï¿½ë‹ºï¿½Cï¿½ï¿½Û·Wï¿½N_x0019_ï¿½$ï¿½r-_x0007_eï¿½_x0007_ï¿½ï¿½ï¿½_x001d_ï¿½wï¿½U_x000e_ï¿½ï¿½Kï¿½ï¿½wï¿½nï¿½ï¿½ï¿½_ï¿½ï¿½9ï¿½ï¿½~ï¿½A}ï¿½{C}ï¿½ï¿½ï¿½_x001e_]Ñ™sï¿½ï¿½ï¿½ï¿½53ï¿½Æ_x001b_d5ï¿½ï¿½ï¿½_x0017_ï¿½ï¿½ï¿½8&gt;ï¿½2/ï¿½ï¿½5ï¿½ï¿½rMï¿½Pï¿½ï¿½ï¿½ï¿½î†¹ï¿½ï¿½_x001b_}ï¿½ï¿½ï¿½zj#_x0018_ï¿½ï¿½Ò¿I_x001b_H_x0019_ï¿½ï¿½ï¿½9_x001f_dï¿½ï¿½w_x0016_ï¿½Rï¿½ï¿½N9ÈŸ[ï¿½Ëžqï¿½ï¿½9ï¿½ï¿½ï¿½?ï¿½ï¿½ï¿½ï¿½ï¿½_x0004_aï¿½ï¿½Yï¿½ï¿½Rï¿½(w/pMï¿½hï¿½&amp;ï¿½ï¿½ï¿½zï¿½ï¿½ÌµYï¿½ï¿½ï¿½_ï¿½DNï¿½+ï¿½ï¿½oï¿½wï¿½ï¿½ß¿ï¿½Yï¿½ï¿½ï¿½ï¿½ï¿½%ï¿½_x0019_ï¿½r}ï¿½ï¿½:ï¿½:kKï¿½ï¿½'m&gt;ï¿½ï¿½ßŒï¿½1 ï¿½ï¿½ï¿½ï¿½ï¿½ï¿½uï¿½ï¿½ï¿½-ï¿½_x001f_ï¿½Cï¿½_x0013_ï¿½ï¿½ï¿½7|ï¿½&gt;ï¿½ï¿½ï¿½ï¿½6Gx_x000e_ï¿½Oï¿½ï¿½&lt;  Mï¿½ï¿½ï¿½ï¿½ï¿½ï¿½Ö­[ï¿½1ï¿½_x0017_ï¿½ï¿½?ï¿½_x001f_ï¿½ï¿½Gï¿½ï¿½ï¿½ï¿½ï¿½Cb.ï¿½ï¿½_x000e_$ï¿½_x000b_ï¿½[ï¿½_x0010_ï¿½ï¿½kï¿½ï¿½6ï¿½Zï¿½Ü¶ï¿½sï¿½a^ï¿½ï¿½g_ï¿½ldï¿½~kï¿½sï¿½zW&amp;}ï¿½×©ï¿½oï¿½jï¿½_x0019__x001f__x001f_ï¿½2ï¿½ï¿½ï¿½6ï¿½{ï¿½sï¿½_x000c_ï¿½kKï¿½ï¿½(Ov\;Vï¿½N;Xï¿½X/ï¿½_x0013_ï¿½ï¿½A=ï¿½aï¿½(mï¿½Aï¿½ï¿½ï¿½*_x0007_[ï¿½ï¿½ï¿½&amp;ï¿½;ï¿½Ú±.yÌ•}s]ï¿½rï¿½ï¿½ï¿½'ï¿½Iï¿½ï¿½ï¿½Ï½\_x000e_ï¿½ï¿½qï¿½bGï¿½ï¿½ï¿½ï¿½wg9ï¿½_x001c_U_x001b_ï¿½ï¿½ï¿½_x001d_6_x0012_ï¿½_x0019_0</t>
  </si>
  <si>
    <t xml:space="preserve">ï¿½ï¿½-7ï¿½4_x0012_ï¿½ï¿½ï¿½ï¿½:ï¿½ï¿½Gh7_x0005__x0007_~ï¿½ï¿½ï¿½ï¿½ï¿½ï¿½\ï¿½ï¿½.rï¿½cË¯ï¿½ ï¿½ï¿½$ï¿½fï¿½ï¿½@ï¿½ï¿½ï¿½Fï¿½h&gt;ï¿½+ohï¿½_x000b_ï¿½ï¿½Gï¿½ï¿½{ï¿½nP?ï¿½_x0004_ï¿½Vï¿½_x0005_ï¿½ï¿½Wï¿½@ï¿½#?ï¿½Ô¢_x000b_&lt;êŸ‹ï¿½ï¿½_x0007_{oï¿½ï¿½#Kï¿½ï¿½YAï¿½9ï¿½ï¿½_x0007_rï¿½ï¿½';ï¿½ï¿½ï¿½ï¿½ï¿½ï¿½_x0007_~?Ó¬_x000b_ï¿½wï¿½ï¿½F1Õ£ï¿½&lt;ï¿½zï¿½Oï¿½ï¿½ï¿½ï¿½ï¿½ï¿½Oï¿½ÎŸï¿½ï¿½3_x001e_ï¿½ï¿½gï¿½ï¿½ï¿½_x000f_jï¿½ï¿½|rï¿½Fï¿½_qï¿½ï¿½Wï¿½Ôˆï¿½G_x0001__x001b_ï¿½ï¿½ï¿½]Oï¿½ï¿½Tï¿½ï¿½ï¿½_x0014__x001e_PÝ†ï¿½ï¿½/ï¿½Clï¿½ï¿½ï¿½ï¿½ï¿½ï¿½ï¿½rï¿½ï¿½ï¿½wï¿½}wï¿½</t>
  </si>
  <si>
    <t xml:space="preserve">ï¿½&lt;ï¿½Wï¿½ï¿½ï¿½EN:ï¿½ï¿½ï¿½Ñ›eï¿½ï¿½ï¿½ï¿½uï¿½ï¿½ï¿½i&gt;uï¿½Vï¿½ï¿½#ï¿½ï¿½ï¿½ï¿½Wï¿½ï¿½ï¿½ï¿½ï¿½ï¿½_x001e__x001b_:#ï¿½xï¿½_&lt;ï¿½&gt;ï¿½ï¿½ï¿½ï¿½lï¿½_ï¿½Þ½_ï¿½ï¿½ï¿½ï¿½&lt;ï¿½%&gt;b]_x001e_ï¿½ï¿½Yï¿½ï¿½o}&gt;ï¿½ß½8ï¿½ï¿½</t>
  </si>
  <si>
    <t xml:space="preserve">ï¿½_x001c_ï¿½_x0015_O2ï¿½ï¿½ï¿½ï¿½v&gt;4ï¿½ï¿½ï¿½ï¿½ï¿½</t>
  </si>
  <si>
    <t xml:space="preserve">ï¿½_x0017_ä–ï¿½9{.ï¿½/?Ò»{á´ï¿½ï¿½ï¿½ï¿½ï¿½ï¿½ï¿½/_x000f_ï¿½ï¿½</t>
  </si>
  <si>
    <t xml:space="preserve">ï¿½ï¿½ï¿½ï¿½Æ—ï¿½ï¿½_Lï¿½_x001a_</t>
  </si>
  <si>
    <t xml:space="preserve">\ï¿½#_x0014_ï¿½ï¿½wï¿½inYÓ“\ï¿½_x0001_ï¿½ï¿½)ï¿½ï¿½Oï¿½ï¿½ï¿½_x001f_ï¿½_x0007_ï¿½_x001c_~mï¿½_x000b_ï¿½_x001c_|ï¿½ï¿½o~ï¿½ï¿½xï¿½ï¿½ï¿½Ý»ï¿½xï¿½{ï¿½[</t>
  </si>
  <si>
    <t xml:space="preserve">ï¿½ï¿½Rï¿½_x000e_}ï¿½&lt;ï¿½/gkï¿½ï¿½m6ï¿½^ï¿½/Ù–-ï¿½ï¿½ï¿½fPï¿½ï¿½3{ï¿½ï¿½;oï¿½_/ï¿½ß›Oï¿½Cï¿½ï¿½ï¿½ï¿½@</t>
  </si>
  <si>
    <t xml:space="preserve">ï¿½_x0005_mï¿½ï¿½ï¿½ 9Ý·ï¿½ï¿½?ï¿½O1ï¿½7ï¿½ï¿½6ï¿½ï¿½!ï¿½ï¿½ï¿½_x001e_xÖŸ|ï¿½\ï¿½é·¿ï¿½ï¿½%Kï¿½ï¿½Sï¿½&lt;ï¿½)ï¿½ï¿½_x001f_ï¿½WLï¿½ï¿½G^ï¿½ï¿½bS</t>
  </si>
  <si>
    <t xml:space="preserve">ï¿½</t>
  </si>
  <si>
    <t xml:space="preserve">ï¿½(ï¿½_x001b_ï¿½ï¿½H|ï¿½zï¿½ï¿½ï¿½}fg	_ï¿½Gï¿½ï¿½ï¿½'ï¿½ï¿½_x000b_Yï¿½ï¿½_x0017_ï¿½ï¿½ï¿½^ï¿½'ï¿½yï¿½8ï¿½N_ï¿½&gt;ï¿½ï¿½3`{ï¿½ï¿½ï¿½Xï¿½_x0019_U}tï¿½'_x001f_ï¿½Å¯XÈw@uï¿½ï¿½_ï¿½ï¿½_doï¿½ï¿½[ï¿½ï¿½)ï¿½ï¿½ï¿½ï¿½_x0015_ï¿½ï¿½69ï¿½\ï¿½Û“Ç—jï¿½ï¿½ï¿½#ï¿½ï¿½Üƒï¿½+ï¿½ï¿½fï¿½{|ï¿½ï¿½/_x000e_ï¿½_x0012__x001f_ï¿½ï¿½_x001b_Xï¿½ï¿½ß©ï¿½&gt;gï¿½ï¿½Õ­zï¿½^ï¿½ï¿½SÍ¨ï¿½ï¿½{tï¿½;\ï¿½=5ï¿½_x0017_ï¿½\]4W?ï¿½ï¿½[ï¿½~lvï¿½wKï¿½ï¿½ï¿½Gï¿½ï¿½ï¿½N6ï¿½ï¿½Yï¿½o?ï¿½ï¿½ï¿½eï¿½ï¿½_x0005_ï¿½ï¿½]ï¿½ï¿½ï¿½@</t>
  </si>
  <si>
    <t xml:space="preserve">_x0001_ï¿½ï¿½#ï¿½ï¿½ï¿½=4Zï¿½ï¿½_ï¿½ï¿½~ï¿½ï¿½ï¿½_x001d_ï¿½|ï¿½_x0013_$ï¿½z8~|ï¿½||_x0016_?ï¿½ï¿½}m_x0008_ï¿½)ï¿½uï¿½s_x0006_</t>
  </si>
  <si>
    <t xml:space="preserve">_x001f__x0003_ï¿½_ï¿½_x0008_Nï¿½ï¿½ï¿½å‚rï¿½|ï¿½}ï¿½!ï¿½ï¿½_x001e_ï¿½ï¿½_x001f_ï¿½_x000f_=ï¿½eï¿½\aï¿½ï¿½_x001f_bS\ï¿½mï¿½á–¸ï¿½ï¿½ï¿½gï¿½Ý¿ï¿½ï¿½ï¿½xï¿½ï¿½ofï¿½Ó¹Ò³;ï¿½Î§ï¿½ï¿½\ï¿½ï¿½ï¿½/pï¿½_x0019_\}ANï¿½jï¿½Lï¿½ï¿½ï¿½Oï¿½ï¿½ï¿½ï¿½ï¿½ï¿½ï¿½_x000f_ï¿½ï¿½/_x000f_ï¿½ï¿½ï¿½ï¿½lfnï¿½;_ï¿½Ý¹ï¿½gã“Œï¿½+ï¿½C&amp;&gt;&gt;ï¿½ï¿½wï¿½ï¿½ï¿½ï¿½_x001f_ï¿½ï¿½_x001e_ï¿½g{8ï¿½ï¿½vÏ¾ï¿½ï¿½_x0012_ï¿½W_x001f_ï¿½_x0004_m8&lt;ï¿½ï¿½Tï‘ï¿½-ï¿½ï¿½ï¿½{ï¿½|N_x0017_ï¿½ï¿½uï¿½_x001c_ï¿½ï¿½_x0017_ï¿½_x000f_ï¿½ï¿½5(_x0006_ï¿½;9ï¿½ï¿½ï¿½&amp;:Cï¿½ï¿½ï¿½</t>
  </si>
  <si>
    <t xml:space="preserve">O1ï¿½_&gt;ï¿½_x0001_ï¿½$ï¿½Vï¿½;ï¿½ï¿½ï¿½Yï¿½ï¿½</t>
  </si>
  <si>
    <t xml:space="preserve">ï¿½9&lt;ï¿½ï¿½6O=_x0017__x0003_&lt;ï¿½ï¿½ï¿½d:ï¿½ï¿½Y1ï¿½_x0018__x0015__x0017_2|^ï¿½ï¿½ï¿½ï¿½Wï¿½ï¿½wï¿½ï¿½ï¿½_x0006_6Ñ¥vï¿½_x0013_Oï¿½ï¿½s_x0003_ï¿½ï¿½_x0017_=Ý‹ï¿½ï¿½U]$ï¿½?ï¿½ï¿½/yï¿½Lï¿½wï¿½Ç†gï¿½_x0019_/ï¿½[ï¿½ï¿½&gt;ï¿½jÙ™ï¿½ï¿½ï¿½Lï¿½=ï¿½ï¿½*?ï¿½ï¿½ï¿½ï¿½ï¿½\_x001b_ï¿½</t>
  </si>
  <si>
    <t xml:space="preserve">lï¿½ï¿½ï¿½ 7ï¿½</t>
  </si>
  <si>
    <t xml:space="preserve">}ï¿½ï¿½_x0017_}_x0017_ï¿½ï¿½|Yï¿½ï¿½/ï¿½ï¿½ï¿½ï¿½^ï¿½ï¿½ï¿½_x001f_ï¿½}ï¿½bï¿½Y_x0001_ï¿½T-ï¿½72ï¿½ï¿½~sE_x000c_ï¿½ï¿½ï¿½ï¿½ï¿½Lï¿½3ï¿½Lï¿½ï¿½ÝŒï¿½ï¿½ï¿½_x0017_ï¿½ï¿½ï¿½ï¿½^ï¿½ï¿½</t>
  </si>
  <si>
    <t xml:space="preserve">ï¿½L6_x001d_ï¿½ï¿½ï¿½ï¿½Vï¿½Ù‘.kï¿½ï¿½(ï¿½_x0017_=X-ï¿½ï¿½=[ï¿½ï¿½_x001c_ï¿½ï¿½ï¿½ï¿½ï¿½ï¿½ï¿½ï¿½ï¿½ï¿½j_x0014_?ï¿½t_x0005_rEVyIï¿½8ï¿½ï¿½ï¿½_x000e_Oï¿½Wï¿½ï¿½[lÝ‹;ï¿½ï¿½ï¿½Ôx4ßªkï¿½Ï 8ï¿½_x0005_ï¿½ï¿½ï¿½ï¿½ï¿½ï¿½ï¿½ï¿½ï¿½?ï¿½_x000f_ï¿½Î‘jDï¿½ï¿½Lï¿½.ï¿½ï¿½ï¿½[qï¿½sï¿½ï¿½^hï¿½ï¿½ï¿½\tï¿½ï¿½ï¿½ï¿½_x001e_ï¿½Õƒï¿½æ½ï¿½Â£ï¿½5ï¿½V.ï¿½g}ï¿½?ï¿½nï¿½Tg_x001f_ï¿½ï¿½ï¿½N}ï¿½ngï¿½ï¿½ï¿½[q\ï¿½gï¿½bï¿½Mï¿½_x0001_ï¿½ï¿½ï¿½suVï¿½Lï¿½ï¿½V4ä¸šï¿½ï¿½}.&amp;_x0013_ï¿½ï¿½_x0011_ï¿½:_x001f_ï¿½ï¿½ï¿½]ï¿½ï¿½ï¿½ï¿½ï¿½lï¿½u&gt;ï¿½/9ï¿½ï¿½Lm_x0006_&amp;ï¿½ï¿½ï¿½K_x001c_ï¿½I}ï¿½_x0003_:ï¿½ï¿½ï¿½eï¿½l</t>
  </si>
  <si>
    <t xml:space="preserve">ï¿½;J|l_x0004_ï¿½Eï¿½_x000b_ï¿½ï¿½?Ä¦ï¿½Tï¿½ï¿½ï¿½_x0015_ï¿½ï¿½ï¿½_x000b_ï¿½ï¿½$ï¿½{w=Un6ï¿½ÕŒï¿½_x0019_ï¿½Ù©ï¿½ï¿½ï¿½ï¿½/ï¿½Ù’=ï¿½ï¿½[ï¿½ï¿½_x0017_h;oï¿½ _x001e_6Â¡ï¿½_x0007_ï¿½m+×™ï¿½ï¿½ï¿½]mÑ‹_x001f_ï¿½ï¿½ï¿½-ï¿½Ð·_x001f_ï¿½Nï¿½ï¿½ï¿½_x000c__x000c_ï¿½_x0006_ï¿½ï¿½ï¿½ï¿½Ñ¦+[ï¿½ï¿½.ï¿½ï¿½ï¿½ï¿½ï¿½ï¿½_x0014__x000b_&lt;ï¿½.ï¿½ï¿½Â±ï¿½ï¿½hï¿½ï¿½rï¿½&amp;#_x001b_ï¿½ï¿½ï¿½ï¿½wxï¿½ï¿½_x0017__x001d_Ù…_x001e__x001e_ï¿½{ï¿½ï¿½Blw_x001f_Muï¿½*_x001f_ï¿½ï¿½ï¿½ï¿½ï¿½ï¿½_x001c_4ï¿½ï¿½F_x000f_GNï¿½ï¿½ï¿½ï¿½_x0004_}~ï¿½_x000f_ï¿½ï¿½UÎ€ï¿½ï¿½_x0017_ï¿½ï¿½ï¿½ï¿½_x001e_ï¿½ï¿½ï¿½ï¿½ï¿½ï¿½U=ï¿½ï¿½ï¿½ï¿½áŠ»uï¿½DWï¿½á‹ï¿½Dï¿½ï¿½xï¿½3ï¿½ï¿½ï¿½Xï¿½+qï¿½&gt;ï¿½mï¿½ï¿½_x001d_puI_x0017_ï¿½ï¿½ï¿½xï¿½ï¿½ï¿½Dlï¿½ï¿½ï¿½Ffuï¿½ï¿½ï¿½ï¿½_|3ï¿½ï¿½Yï¿½ï¿½ï¿½ï¿½ï¿½M_x000e_}ï¿½ï¿½cï¿½ï¿½fï¿½ï¿½+_x000e__x0017_ï¿½Ûhï¿½Cï¿½ï¿½/ï¿½ï¿½ï¿½ï¿½_x0002_ï¿½Aï¿½ï¿½ï¿½ï¿½wï¿½j5ï¿½zï¿½s5@_x0016_zw:Aï¿½ï¿½ï¿½ï¿½ï¿½9_x001b_Ð–_x0003_ï¿½ï¿½_x0008_ï¿½Wï¿½bï¿½ï¿½5ï¿½ï¿½%|ï¿½ï¿½&gt;Ð¼ï¿½_x0016_Wï¿½%_x0013_ï¿½ï¿½ï¿½ï¿½\ï¿½_x001a_\ï¿½x_x0001_ï¿½ï¿½ï¿½9ï¿½ï¿½ï¿½ï¿½ï¿½ï¿½ï¿½ï¿½_x000f__x001e_ï¿½ï¿½ï¿½ï¿½lpeï¿½ï¿½bï¿½ï¿½xï¿½ï¿½ï¿½ï¿½Sï¿½nlï¿½e5I_x001f_;ï¿½_x0017_ï¿½@yï¿½ï¿½ï¿½e_x0007_|9Aï¿½&gt;ï¿½ï¿½{ï¿½_x0007_lï¿½ï¿½vï¿½}1ï¿½ï¿½|ï¿½ï¿½ï¿½_x001d_ï¿½ï¿½Vï¿½dï¿½_x0017_ï¿½?_x0019_|re_x001f_ï¿½ï¿½ï¿½ï¿½\ï¿½6zï¿½ï¿½gvÇ·ï¿½Zï¿½ï¿½ï¿½ï¿½	ï¿½ï¿½ï¿½_x0005_ï¿½ï¿½ï¿½lx&lt;Ù&amp;_x001f_ï¿½_x0001_ß€&lt;'ï¿½B|ï¿½ï¿½ï¿½ï¿½^q-ï¿½ï¿½ÎŸï¿½(ï¿½ï¿½7\9(ï¿½rS}ï¿½cï¿½gï¿½ï¿½ï¿½ï¿½Õ¡=ï¿½ï¿½ï¿½knÔ»ï¿½_x0003_}ï¿½ï¿½ï¿½_x001a_ï¿½_x0006_ï¿½Ñï¿½/_x0019_ï¿½&lt;_x0003_wï¿½.Pï¿½Zï¿½ï¿½ï¿½ï¿½</t>
  </si>
  <si>
    <t xml:space="preserve">ï¿½Eoï¿½ï¿½Ð©oï¿½Qï¿½ï¿½_x0017_zAï¿½ï¿½ï¿½zbGï¿½ï¿½ï¿½ï¿½ï¿½'ï¿½ï¿½yVï¿½f\sï¿½ï¿½8gï¿½ï¿½e_x0017_ï¿½bH_x000f__x001b_VÞ‰ï¿½ï¿½ï¿½ï¿½/ï¿½ï¿½\_ï¿½ï¿½k9ï¿½gï¿½ï¿½Hï¿½ï¿½ï¿½ï¿½Efï¿½ï¿½|ï¿½_x001e_ï¿½ï¿½ï¿½_x001e_ï¿½ï¿½_x0006_ï¿½ï¿½&gt;Vï¿½bï¿½ï¿½_x001c_á³Ÿï¿½ï¿½ï¿½í‡¸ï¿½ï¿½Ø±-ï¿½|ï¿½|ï¿½gvï¿½vï¿½ï¿½_x000b_ï¿½ï¿½ï¿½9Ï¿bï¿½ï¿½ï¿½7'ï¿½oA4ï¿½@q_x000f_ï¿½ï¿½ï¿½pbS\ï¿½ï¿½ï¿½pÅª=ï¿½_x0016_ï¿½ï¿½w/ï¿½ï¿½U~ï¿½ï¿½_x001d__x001a__x0019_ï¿½G_x001d_ï¿½ï¿½ï¿½_x000f_ï¿½ï¿½zï¿½]_x001d_ï¿½ï¿½t%K-ï¿½Q]ï¿½Wsï¿½ï¿½cï¿½zï¿½ï¿½ï¿½ï¿½{ï¿½ï¿½Jï¿½ï¿½&gt;5ï¿½_x001c_c_x001f_ï¿½Wï¿½ï¿½l%ï¿½Ï¤ï¿½b_x0016_ï¿½ï¿½ï¿½4ï¿½Ð­_x000f_ï¿½ï¿½q1ï¿½ï¿½ï¿½ï¿½ï¿½oÓ_x0016_ï¿½ï¿½ï¿½_x000f_.ï¿½f_x001d_Zs%X;ï¿½ï¿½ï¿½BOnï¿½ï¿½ï¿½à«¿ï¿½ï¿½ï¿½_x0006_tï¿½_x0018_ï¿½ï¿½ï¿½ï¿½_x000f__x001a_ ï¿½ï¿½ï¿½_x0001_ï¿½[ï¿½ï¿½;k4ï¿½ï¿½Eï¿½ï¿½#ï¿½ï¿½ï¿½ï¿½oï¿½Ek_x001f_9ï¿½5zï¿½ï¿½_x0006_ï¿½Lï¿½_x0014_Kï¿½lï¿½_x000b_TSï¿½5ï¿½ï¿½ï¿½ï¿½ï¿½_x0002__x001d_ï¿½ï¿½ï¿½Cï¿½_x0012_ï¿½ï¿½oÅ_|_x0001_r}ï¿½vï¿½ï¿½9$ï¿½dT_x001f_ï¿½ï¿½Cï¿½Ï·ï¿½ï¿½j</t>
  </si>
  <si>
    <t xml:space="preserve">ï¿½ï¿½Ì³ï¿½ï¿½ï¿½=g_2ï¿½_x0010_Ou_x001f_ï¿½&gt;ï¿½_x0013_ï¿½ï¿½ï¿½ï¿½nï¿½k?ï¿½dï¿½xï¿½ï¿½ï¿½}_x001c_ï¿½ï¿½f</t>
  </si>
  <si>
    <t xml:space="preserve">_x001f_ï¿½J6&amp;ï¿½ï¿½ï¿½nx=Qï¿½ï¿½[~ï¿½ï¿½iï¿½</t>
  </si>
  <si>
    <t xml:space="preserve">_x0007_ï¿½ï¿½ï¿½ï¿½ï¿½bï¿½\ï¿½_x000b_ï¿½\_x001b_ï¿½ï¿½&gt;ï¿½tï¿½}|ï¿½ï¿½!ï¿½ï¿½ï¿½as&lt;hï¿½</t>
  </si>
  <si>
    <t xml:space="preserve">ï¿½~ï¿½ï¿½ï¿½}ï¿½ï¿½~5(nï¿½ï¿½f_x001b__x001f_ï¿½ï¿½~ï¿½_x0017_Î_x001f_xï¿½^ï¿½Gï¿½ï¿½Bï¿½ï¿½ï¿½ï¿½ï¿½ï¿½ï¿½G[ï¿½[ï¿½)_x0017_ï¿½ï¿½ï¿½Nxï¿½ï¿½_x001f_Pï¿½Eï¿½Oï¿½Â•ï¿½=ï¿½ï¿½yï¿½ï¿½ï¿½^ï¿½ï¿½X&gt;ï¿½ï¿½ï¿½_x001b_ï¿½ËŽbï¿½rï¿½	ï¿½{x{ï¿½ï¿½_x0019_Ê†ï¿½ï¿½ï¿½[Aï¿½O_x0006__x001a_ï¿½ï¿½_x0003_ï¿½ï¿½ï¿½w]ï¿½Xq*ï¿½_x001b_[|ï¿½P_x001c_=_x0003_2}ï¿½_x0015_O8xï¿½_x0002_9lMOï¿½ï¿½ï¿½ï¿½|ï¿½A.zï¿½ï¿½ï¿½Õžï¿½ï¿½ï¿½ï¿½Uï¿½_x001b_g4ï¿½~ï¿½ï¿½ï¿½ï¿½ï¿½  #ï¿½lyï¿½ï¿½xï¿½ï¿½ï¿½ï¿½_x0013_ï¿½@ï¿½/N|=Ë‘_x000b_lï¿½Éï¿½ï¿½ï¿½ï¿½Ü¥ï¿½Gï¿½_x001c_Vï¿½ï¿½Ü ï¿½oLï¿½_x0003_ï¿½sï¿½ï¿½)_x0017_ï¿½ï¿½ï¿½Kvuï¿½&amp;X}ï¿½ï¿½_x0007_ï¿½ï¿½zï¿½Qï¿½ï¿½ï¿½_x0019_ï¿½qï¿½oï¿½ï¿½Gï¿½ï¿½ï¿½ï¿½ï¿½?ï¿½xï¿½ï¿½_x0016_N/6Gï¿½ï¿½\*ï¿½ï¿½rï¿½ï¿½_x0019_ï¿½ï¿½ï¿½_ï¿½</t>
  </si>
  <si>
    <t xml:space="preserve">ï¿½|jï¿½ï¿½:ï¿½</t>
  </si>
  <si>
    <t xml:space="preserve">_x0019_t_x0005_ï¿½{_x0016_G4ï¿½;ï¿½_x0016_ï¿½=ï¿½Zï¿½oï¿½ï¿½ï¿½#ï¿½ï¿½ï¿½Mï¿½+_x0010_'ï¿½~ï¿½ï¿½_x0014_ï¿½ï¿½yï¿½ï¿½@^zï¿½Ý½ï¿½_x000f_-ï¿½?&gt;ï¿½ï¿½ï¿½ï¿½[_x0010_M&gt;ï¿½gï¿½[&lt;ï¿½ï¿½_x0013_ï¿½ï¿½Rï¿½=ï¿½+Vï¿½_x000f_ï¿½ï¿½ï¿½{1ï¿½sï¿½ï¿½ï¿½A=FN3fkï¿½_x001a_ï¿½ï¿½g&gt;ï¿½Ì¸l"ï¿½ï¿½ï¿½Dï¿½oï¿½ï¿½ï¿½ï¿½ï¿½ï¿½_x000f_ï¿½ï¿½ï¿½ï¿½_x001f_ï¿½pï¿½_x0008_ï¿½ï¿½ï¿½"ï¿½ï¿½h=L_x0016_Zï¿½ï¿½ï¿½ï¿½í‘Ïµï¿½Qï¿½N~{h_x0003_ï¿½ï¿½e/È–bï¿½ï¿½Zï¿½eï¿½ï¿½"6_x0003_ï¿½ÑŸï¿½]_x001e_ï¿½ï¿½_x001b__x000b_ï¿½dlNï¿½I'Yï¿½gï¿½ï¿½ï¿½ï¿½=7ï¿½vV9ï¿½ï¿½ï¿½ï¿½xï¿½ï¿½ï¿½_x0005__x0002_:ï¿½-ï¿½bï¿½ï¿½ï¿½ï¿½zHï¿½ï¿½ï¿½ï¿½ï¿½ï¿½ï¿½ï¿½ï¿½)ï¿½ï¿½Ã³ï¿½ï¿½ï¿½ï¿½ï¿½ï¿½ï¿½ï¿½^ï¿½_x001a_ï¿½ï¿½ï¿½ï¿½ï¿½Oï¿½ï¿½ï¿½|ï¿½|#ï¿½Oï¿½ï¿½ï¿½5[&gt;ï¿½%ï¿½ï¿½ï¿½H_x001c_@ï¿½ï¿½u_ï¿½ï¿½_x0017__x000b_ï¿½ï¿½ï¿½ï¿½_x0007_'Wpz_x001a_ï¿½ï¿½ï¿½ï¿½ï¿½W}_x0014_3ß£T#ï¿½Ä¿ï¿½_x0007_Å’</t>
  </si>
  <si>
    <t xml:space="preserve">Ð¿?'7_x001e_:ï¿½_x0019_]ï¿½J5ï¿½ï¿½ï¿½ï¿½ï¿½=ï¿½3ï¿½ï¿½ï¿½_x001d_t.&gt;ï¿½ï¿½ï¿½~_x0003_.ï¿½ï¿½%ï¿½mï¿½ï¿½#3È¯ï¿½Ì¬ï¿½ï¿½ï¿½onï¿½kï¿½.ï¿½lï¿½.Vï¿½ï¿½ï¿½_x0010_ï¿½mï¿½(gï¿½Oï¿½v^ï¿½ï¿½ï¿½'ï¿½Þ¡ï¿½ï¿½&lt;?ï¿½	_x001a_pï¿½J^ï¿½_x0017_ï¿½ï¿½_x000f_Ï®ï¿½ï¿½=|tï¿½lfï¿½ï¿½ï¿½]s_x0002_&gt;ï¿½ï¿½ï¿½_x0012_bï¿½&gt;&gt;f_ï¿½rGï¿½ï¿½ï¿½ï¿½Ï½tï¿½ï¿½hï¿½ï¿½p|ï¿½ï¿½_x0017_ï¿½ï¿½MFï¿½cï¿½ï¿½ï¿½ï¿½	ï¿½wiï¿½ï¿½ï¿½ï¿½ï¿½C#ï¿½.ï¿½|ï¿½ï¿½gï¿½ï¿½_x0001__x001b_ï¿½UOÒµï¿½BWnï¿½qoï¿½ï¿½ï¿½&gt;fï¿½y~ï¿½_x000f_|ï¿½vï¿½ï¿½_ï¿½;?ï¿½_x0011_ï¿½jï¿½ï¿½ï¿½</t>
  </si>
  <si>
    <t xml:space="preserve">^pbï¿½_x000e_ï¿½ï¿½{x4[ï¿½jï¿½_x0018_ï¿½_x001c_tï¿½Owï¿½ï¿½_x0007_{ ï¿½|_x0002_ï¿½ï¿½ï¿½sï¿½ï¿½ï¿½ï¿½ï¿½[ï¿½_x001b_ï¿½ï¿½Q[å§œï¿½ï¿½ï¿½ï¿½ï¿½Orï¿½.ï¿½wï¿½&gt;ï¿½'ï¿½3ï¿½</t>
  </si>
  <si>
    <t xml:space="preserve">ï¿½_x001f_ï¿½=;ï¿½_x000b_ï¿½×«ï¿½_x001d_ï¿½~ï¿½ï¿½y"ï¿½ï¿½ï¿½ï¿½ï¿½ï¿½	ï¿½`sY_x001e_ï¿½ï¿½ï¿½_x0013_ï¿½ï¿½ï¿½C@_ï¿½ï¿½Yï¿½;Dï¿½ï¿½ï¿½ï¿½jï¿½^ï¿½ï¿½Vï¿½ï¿½ï¿½ï¿½ï¿½[lï¿½_x000c_ï¿½_x001b_ï¿½ï¿½]_x0002_ï¿½ï¿½ï¿½'ï¿½^aoqA_x0003_ï¿½Gï¿½}ï¿½@S\ï¿½#ï¿½ï¿½ï¿½ï¿½ï¿½_x001f_wvï¿½ï¿½ï¿½ï¿½ï¿½ï¿½ï¿½ï¿½ï¿½'ï¿½ï¿½ï¿½ï¿½2ï¿½Ñ³ï¿½ï¿½ï¿½=r;Sï¿½ï¿½uï¿½ï¿½ï¿½</t>
  </si>
  <si>
    <t xml:space="preserve">ï¿½geï¿½_x000b_ï¿½ï¿½ï¿½ï¿½ï¿½7wï¿½Ûœï¿½ï¿½o&lt;ï¿½ï¿½ï¿½;&gt;`Î‹ï¿½ï¿½zï¿½/.ï¿½ï¿½_x0004_ï¿½ï¿½_x0007_8ytï¿½ï¿½ï¿½ï¿½ï¿½ï¿½L6ï¿½ï¿½ï¿½fA_x000e_ï¿½Bï¿½ï¿½hï¿½ï¿½ï¿½_x0005_ï¿½ï¿½ï¿½pï¿½G4ï¿½ï¿½ï¿½wï¿½^</t>
  </si>
  <si>
    <t xml:space="preserve">-6Å¥8{_x000e_Wï¿½ï¿½_x0013__x001c_&lt;jï¿½Þ£ï¿½&gt;ï¿½S-VOï¿½!ï¿½ï¿½ï¿½U_x0007_ï¿½iï¿½{Ùï¿½:ï¿½Yï¿½ï¿½6ï¿½ï¿½ï¿½dvï¿½_x0013_ï¿½ï¿½3ï¿½_x001e_pï¿½oï¿½oï¿½Nï¿½}ï¿½ï¿½o2Ø—MÍ¶&gt;ï¿½Û.ï¿½ï¿½4_x001d_ï¿½Zï¿½&amp;ÛŠqrï¿½ï¿½aï¿½ï¿½kÝ½_x0019_ï¿½_x001c_DÃ†f~ï¿½ï¿½ï¿½_x0017_ï¿½?_x001f_Í’ï¿½ï¿½ï¿½	ï¿½ï¿½ï¿½ï¿½ï¿½_x0002_ï¿½~×’ï¿½fnï¿½FC_x001e_\}ï¿½mï¿½*wï¿½_x001c_2ï¿½ï¿½Õ³ï¿½ï¿½ï¿½A</t>
  </si>
  <si>
    <t xml:space="preserve">Zï¿½Ó³ï¿½ï¿½^rï¿½kï¿½phï¿½ï¿½;kï¿½ZEï¿½ï¿½fï¿½ï¿½_x0011_tï¿½B{lï¿½ï¿½3_ï¿½ìœ·_x0006_ï¿½ï¿½ï¿½_x0014_[{ï¿½-ï¿½ï¿½_x0013_~ï¿½_x0018_ï¿½É­&gt;)ï¿½K×¾ï¿½ï¿½:ï¿½#ï¿½_x001a_t/Gï¿½@tï¿½Ø³Z[[ï¿½_x001b_ï¿½ï¿½zï¿½ï¿½jï¿½zï¿½ï¿½[ï¿½ï¿½ï¿½ï¿½{v.{ï¿½ï¿½ï¿½ï¿½_x0013_ï¿½ï¿½ï¿½Â‰Qk{lï¿½9_x0004_ï¿½Zhfï¿½_x000f_ï¿½ï¿½&gt;`ï¿½ï¿½ï¿½ï¿½ë»¾ï¿½ï¿½_ï¿½aï¿½ï¿½ï¿½ï¿½ï¿½ï¿½ï¿½GÏ®ï¿½^:ï¿½ï¿½_x001e_Qï¿½ï¿½ï¿½ï¿½B&lt;ï¿½ï¿½_x0015_ï¿½_x001f_rï¿½)ï¿½ï¿½cï¿½ï¿½ï¿½ï¿½7É¹ï¿½ï¿½ï¿½HN3ï¿½&gt;ï¿½ï¿½_x001e_ï¿½ï¿½CgCï¿½pï¿½@ï¿½ï¿½ï¿½3ï¿½_5ï¿½ï¿½ï¿½DSï¿½ï¿½;yï¿½-ï¿½ugCï¿½ï¿½_x0019_WlÑœ6ï¿½{ï¿½ï¿½mï¿½ï¿½_x0003_4{ï¿½Wlï¿½wï¿½$Ë½&lt;ï¿½Uï¿½pï¿½_x000e_ï¿½Aï¿½Dï¿½F_ï¿½_x0013_ï¿½É´^ï¿½ï¿½{ï¿½G_x000e_ï¿½ï¿½Ç‹ï¿½ï¿½tï¿½ï¿½Nq//ï¿½ï¿½Î­lï¿½ï¿½Ø”ï¿½ï¿½ï¿½ï¿½Ó•-ï¿½ï¿½</t>
  </si>
  <si>
    <t xml:space="preserve">{ï¿½%O</t>
  </si>
  <si>
    <t xml:space="preserve">ï¿½.^ï¿½</t>
  </si>
  <si>
    <t xml:space="preserve">ï¿½w_x001d_[_x0013_ï¿½î»µ_x001c_ï¿½ï¿½D&gt;ï¿½	ï¿½Yï¿½ï¿½</t>
  </si>
  <si>
    <t xml:space="preserve">ï¿½ï¿½[ï¿½ï¿½%&amp;ï¿½ï¿½ï¿½ï¿½^UOï¿½ï¿½ï¿½Sï¿½ï¿½S\ï¿½ï¿½ï¿½{ï¿½Ç­ï¿½_x001f_ï¿½ï¿½i~ï¿½C/ï¿½ï¿½=:ï¿½{4ï¿½zï¿½_x001e_ï¿½ï¿½ ï¿½Ï–ï¿½_x0011_?yÙ¿&lt;pï¿½Yï¿½ï¿½ï¿½ï¿½ï¿½&gt;</t>
  </si>
  <si>
    <t xml:space="preserve">ÇŽf_x0019__x0019_|ï¿½8ï¿½ï¿½ï¿½Lï¿½SÅ„_ï¿½_Nfï¿½ï¿½ï¿½C|_x0001_ï¿½ï¿½_ï¿½ï¿½Q_x000c_ï¿½mï¿½ï¿½_x000e_4x_x0001_^:Ì®ï¿½ï¿½wF8_x0010_}ï¿½oï¿½ï¿½kï¿½ï¿½_x0014_gï¿½</t>
  </si>
  <si>
    <t xml:space="preserve">ï¿½_x0019_ï¿½&gt;ï¿½ï¿½ï¿½_x001b_ï¿½ï¿½jï¿½ï¿½ï¿½yï¿½_x001e_ï¿½ï¿½aï¿½ï¿½ï¿½gï¿½x_x0017_ï¿½xï¿½ï¿½pï¿½î¬Œï¿½_x001d_ï¿½_x000b_ï¿½ï¿½ï¿½Wï¿½ï¿½ï¿½uï¿½_x0006__x001f_ï¿½ï¿½ï¿½ï¿½ï¿½y5ï¿½ï¿½_x0014_ï¿½ï¿½ï¿½9\ï¿½jO|ï¿½Ô‹ï¿½ï¿½e_x0006_È±ï¿½_x0003_sï¿½sï¿½ï¿½Qï¿½Î›ï¿½ï¿½_x001e_J_x001f__x001a_Wï¿½_x0015_ï¿½ï¿½z×²ß»ï¿½ï¿½ï¿½Lï¿½ï¿½_x001d_ï¿½f"_x001d_ï¿½ï¿½ï¿½_x000e_ï¿½ï¿½Ú¯Gï¿½Gï¿½ï¿½ï¿½ï¿½;ï¿½f_x001f_zï¿½ï¿½}_x001d__x001e_ï¿½M8ï¿½ï¿½_x001b_ï¿½ï¿½_x0011_zï¿½=ï¿½ï¿½_x001d_ï¿½ï¿½ï¿½3ï¿½ï¿½ï¿½ï¿½ï¿½ï¿½ghï¿½gï¿½_x001e_#ï¿½Lï¿½_x0010_ï¿½Úƒ+_x001f_$ï¿½_x000b_ï¿½Nï¿½~ï¿½ï¿½ï¿½Uï¿½ï¿½ï¿½yï¿½L#ï¿½ï¿½Ó·ï¿½ï¿½ï¿½~xï¿½w*dï¿½ï¿½ï¿½[&gt;_ï¿½[=Ñ—</t>
  </si>
  <si>
    <t xml:space="preserve">ï¿½_x0006_ï¿½ï¿½ï¿½_x0005_ï¿½Z;Wï¿½ï¿½ï¿½gï¿½ï¿½+fÑ¦_x0013_mï¿½#.ï¿½ÚºIï¿½gï¿½ï¿½	5"ï¿½ï¿½r_x000f_ï¿½ï¿½ï¿½ï¿½ï¿½tï¿½ï¿½ï¿½\ï¿½Vï¿½ï¿½ï¿½_x0019_ï¿½ï¿½ï¿½ï¿½?ÑŠ%9ï¿½ï¿½by_x0011_ï¿½ï¿½ï¿½ï¿½}_x0014_m5ï¿½ï¿½_x0007_|ï¿½ï¿½rï¿½.;ï¿½ï¿½*oï¿½ï¿½c_x001b_ï¿½ï¿½/ï¿½ï¿½_x0017__x001f_ï¿½ï¿½	ï¿½'Gï¿½Zï¿½Eï¿½Wï¿½qï¿½ï¿½ï¿½ï¿½ï¿½_x0014_Ï¿ï¿½ï¿½ï¿½_x0017_)_x001c__x0019_Í¬tï¿½mï¿½Vï¿½ï¿½8z7ï¿½ï¿½*gï¿½&lt;9x_x0001_Û¼_x0007_ï¿½ï¿½ï¿½_x000e_ï¿½ï¿½_x0003_ï¿½#ï¿½pï¿½ï¿½hï¿½ï¿½ï¿½</t>
  </si>
  <si>
    <t xml:space="preserve">Lï¿½{Wï¿½ï¿½_x001e_ï¿½_x0012_ï¿½ï¿½_x0003_ï¿½ï¿½&amp;gï¿½ï¿½ï¿½ï¿½ï¿½ï¿½_x0008_:1s_x0017_ï¿½ï¿½-ï¿½+'_x001e_ï¿½?ï¿½ï¿½ï¿½ï¿½5ï¿½Ð¨ï¿½ï¿½_x0015_qï¿½kï¿½ï¿½ï¿½ï¿½[wrï¿½ï¿½}ï¿½t_x0015_ï¿½ï¿½?ï¿½_ï¿½ï¿½Uï¿½ï¿½_x0005_ï¿½ï¿½ï¸›eï¿½ï¿½ï¿½ï¿½ï¿½]pï¿½(oï¿½|ï¿½9ï¿½_x001e_ï¿½ï¿½ï¿½ï¿½Aï¿½=ï¿½ï¿½{ï¿½Gï¿½ï¿½9=`cï¿½1</t>
  </si>
  <si>
    <t xml:space="preserve">ï¿½xï¿½Ã«ï¿½Ô¡ï¿½ï¿½_x0014__x001f_tï¿½Wï¿½]ï¿½o?&lt;wï¿½FÓž{ï¿½ï¿½ï¿½ï¿½ï¿½ï¿½=ï¿½_x0001__x001e_v_x0014_ï¿½tï¿½Ku$ï¿½g&gt;_ï¿½ï¿½ï¿½hï¿½ï¿½|Oï¿½Flï¿½#]ï¿½ï¿½ï¿½ï¿½_x001d_Ø½ï¿½GmT[ï¿½ï¿½Lï¿½R1ï¿½ï¿½ï¿½ï¿½_x001c_4?Ðˆï¿½&gt;/_x0007_ï¿½Rï¿½ï¿½ï¿½4;ï¿½ï¿½ï¿½oï¿½:ï¿½È“ß¾'ï¿½Vï¿½ï¿½ï¿½~ï¿½Nï¿½pï¿½ï¿½Ñ¾ï¿½ï¿½C_x0007_ï¿½_x0015_ï¿½ï¿½ï¿½ï¿½^u\Oï¿½i&gt;ï¿½/_x001a_ï¿½Zï¿½f+ï¿½ï¿½ï¿½ï¿½ï¿½Ü¬ï¿½Ñ¨ï¿½ï¿½ï¿½ï¿½ï¿½</t>
  </si>
  <si>
    <t xml:space="preserve">ï¿½ï¿½ï¿½?ï¿½ï¿½ï¿½Wï¿½ï¿½ï¿½_x0015_ï¿½zA~ï¿½_x0017_ï¿½y/ï¿½ï¿½</t>
  </si>
  <si>
    <t xml:space="preserve">w8ï¿½aï¿½ï¿½w2A|h_x0002_ï¿½ï¿½ï¿½._ï¿½ï¿½G&gt;&gt;zï¿½'K_x001c_ï¿½_x0007_ï¿½ï¿½Poï¿½ï¿½ï¿½{?ï¿½_x0006_ï¿½ï¿½ï¿½Èï¿½ï¿½ï¿½/ï¿½ï¿½ï¿½3GNï¿½ï¿½ï¿½%ypgï¿½ï¿½Nï¿½_x0006__x001f_ï¿½C_x0010_ï¿½zxï¿½_x001f_bS\ï¿½ï¿½ï¿½pÅª=ï¿½Â³ï¿½-/ï¿½wT5Ö¹ï¿½_ï«ï¿½_x0018_|hï¿½Ñ¡_x000f_ï¿½_x001d_ï¿½ï¿½!{ï¿½ï¿½l\{ï¿½x_x0007_ï¿½&amp;ï¿½hï¿½è¦£_x0019_Dï¿½~~ï¿½ï¿½wï¿½ï¿½ï¿½Nï¿½ï¿½bSï¿½_x0019_ï¿½_x001d_ï¿½|ï¿½ï¿½ï¿½uï¿½ï¿½ï¿½Î–b_x0018_&gt;ï¿½|ï¿½ï¿½y_x001b_ï¿½yï¿½ï¿½bï¿½ï¿½&gt;_x000f_ï¿½gï¿½~#ï¿½ï¿½ï¿½x_x0006_ï¿½ï¿½_x000c_ï¿½ß¹ÙŒIï¿½)#ï¿½ï¿½ï¿½_x0019_ï¿½ï¿½ÍŸ|Z&gt;sï¿½|ï¿½_x001b_ï¿½ï¿½_x0015_nï¿½a/z1hï¿½Ìžï¿½e/;ï¿½[6ï¿½ï¿½ï¿½ï¿½Is_x001b_ï¿½8ï¿½ï¿½Q#ï¿½ï¿½ï¿½ï¿½_x0019_|pï¿½g5ï¿½ï¿½ï¿½zï¿½ï¿½7ï¿½lU_x0017_ï¿½ï¿½ï¿½W|ï¿½vï¿½yï¿½Oï¿½_x001b_Sï¿½Îžrï¿½A|ï¿½_x0015_ï¿½ï¿½ï¿½ï¿½ï¿½ï¿½ï¿½ï¿½}ï¿½É¶ï¿½7_x001a_ï¿½ï¿½mï¿½g&gt;ï¿½ï¿½j:_x001f_ï¿½Õ….ï¿½Ö‹__x001d_|_x0006_ï¿½ï¿½h}ï¿½_x0003_ï¿½ï¿½ï¿½\zÌ½ï¿½=fï¿½_x001a_ï¿½ï¿½w_x0001_ï¿½ï¿½ï¿½Ì†xÜ«ï¿½ï¿½_x001b_&gt;?ï¿½_x0008_ï¿½_x001e_ï¿½Kï¿½=ï¿½)_x0003_ï¿½ï¿½z/ï¿½ï¿½ï¿½|ï¿½ï¿½ï¿½ï¿½ï¿½ï¿½ï¿½ï¿½}_x001e_ï¿½ï¿½nY?{Nnï¿½ï¿½_x001e_&gt;_x0019_ï¿½l_nï¿½kï¿½ï¿½ï¿½_x000e_ï¿½rcï¿½Nï¿½ï¿½ï¿½ï¿½hï¿½ï¿½_x000e_5Èb@ï¿½ï¿½{_x0016__t_x000b_ï¿½_x0017_nc_x0017_?ï¿½ï¿½Ø¿ï¿½CCï¿½ï¿½jï¿½ï¿½Nï¿½^è³¢ï¿½ï¿½;ï¿½_x0007_ï¿½yï¿½P/_x0014_ï¿½r&amp;vhï¿½^Èï¿½ï¿½_x0004_ï¿½{~ï¿½ï¿½ï¿½ï¿½[ï¿½)cï¿½ï¿½ï¿½pï¿½ï¿½3]ï¿½ï¿½ï¿½dwï¿½;ï¿½ï¿½ï¿½ï¿½m_x001f_ï¿½ï¿½dï¿½ï¿½ï¿½ï¿½Eï¿½ï¿½MÏ¬&gt;q_x0012_4ï¿½&gt;ï¿½dï¿½gvï¿½_x0013_gyDï¿½ï¿½Y</t>
  </si>
  <si>
    <t xml:space="preserve">ï¿½jï¿½ï¿½ï¿½ï¿½&lt;ï¿½ï¿½ï¿½(_x001f_ï¿½_x0003_ï¿½=_x001f_ï¿½|_ï¿½</t>
  </si>
  <si>
    <t xml:space="preserve">ï¿½ï¿½ï¿½ï¿½ï¿½}ï¿½ï¿½ï¿½X</t>
  </si>
  <si>
    <t xml:space="preserve">Ë(ï¿½uï¿½ï¿½/ï¿½ï¿½ï¿½Ã‹19ï¿½ë•Aï¿½dï¿½\rï¿½pSï¿½ï¿½ï¿½}ï¿½ï¿½Eï¿½2=W_x000f_ï¿½Ò™ï¿½9_x0008_ï¿½lï¿½Vï¿½ï¿½_x000c_rï¿½ï¿½|U_x001b_xï¿½_x0005_ï¿½ï¿½)5ï¿½_x000f_N_x000f_ï¿½ï¿½Wï¿½ï¿½uk_x000c_ï¿½ï¿½ï¿½ï¿½ï¿½ï¿½ï¿½Å‡'&gt;:ï¿½Ctï¿½Ñîµ¯ï¿½G_ß°ï¿½\ï¿½ï¿½ï¿½ï¿½=ï¿½ï¿½n;ï¿½ï¿½_x0011__x000f_;ï¿½g_x000b_ï¿½ï¿½{HVzï¿½#=ï¿½ï¿½#_x001b_ï¿½{1Óbï¿½_x0019_ï¿½n2ï¿½"zï¿½ï¿½ï¿½ï¿½_x0002_ï¿½|yï¿½ï¿½ï¿½'ï¿½ï¿½_x0013_ï¿½ï¿½_x000c_P&lt;ï¿½gï¿½ï¿½ï¿½ï¿½|ï¿½ÑŒYYï¿½J4ï¿½ï¿½ï¿½ï¿½_x0003__x001b_ï¿½[ï¿½ï¿½_x0013_ï¿½ï¿½Rï¿½=ï¿½+ï¿½ï¿½_x0011_ï¿½ï¿½ï¿½ï¿½&lt;ï¿½ï¿½ï¿½ï¿½diï¿½fï¿½ï¿½ï¿½{ï¿½ï¿½_x0001_ï¿½lvTï¿½ï¿½ï¿½ï¿½}ï¿½ï¿½æ€ºjvÑµï¿½Yï¿½ï¿½3ï¿½&amp;zï¿½ï¿½ï¿½ï¿½&gt;_x0005_ï¿½ï¿½ï¿½_x001a_Mï¿½ï¿½iï¿½ï¿½_x0004_ï¿½;É_x001b_ï¿½bVï¿½ï¿½ï¿½vï¿½K_ï¿½ï¿½ï¿½_x001e_;ï¿½gï¿½ï¿½tï¿½Qï¿½ï¿½ï¿½Ç«_x0007_ï¿½qÎƒï¿½aï¿½ï¿½{ï¿½DOï¿½ï¿½</t>
  </si>
  <si>
    <t xml:space="preserve">ï¿½_x0017_}ï¿½qï¿½ï¿½ï¿½f_x0016_ï¿½â—œâ¬§W&gt;|ï¿½nï¿½ï¿½_x000b_'ï¿½ï¿½hnï¿½ï¿½zï¿½IOï¿½ï¿½Sï¿½ï¿½ï¿½#4ï¿½&lt;ï¿½+}ï¿½jï¿½^2ï¿½ï¿½#_x0007_Myï¿½ï¿½ï¿½ag{ï¿½ï¿½B|@ï¿½ï¿½_x000e_ï¿½?5ï¿½{</t>
  </si>
  <si>
    <t xml:space="preserve">ï¿½7ï¿½Å¹:ï¿½~ï¿½Fï¿½ßŠï¿½^Rï¿½ï¿½ ï¿½&amp;ï¿½ï¿½g_x0003_ï¿½Ù—ï¿½ï¿½ï¿½_x001d_ï¿½ï¿½ï¿½^_x0002_ï¿½_x0007_&lt;ï¿½ï¿½j+ï¿½ï¿½ï¿½W_x000b_ï¿½ï¿½_x001b_Oï¿½_x001a_:_x0010__qï¿½ï¿½ugï¿½;ï¿½{ï¿½/ï¿½ï¿½lkï¿½Lï¿½ï¿½_x0017_ï¿½ï¿½Wï¿½{9ï¿½ï¿½ï¿½xï¿½ï¿½ï¿½){ï¿½ï¿½+&gt;ï¿½ï¿½c+ï¿½_x000b_ï¿½ï¿½_x0004_]_x0010_Oï¿½kï¿½ç‹¾.'ï¿½pï¿½_x001b__x001e_Wï¿½ï¿½_x001e_ï¿½=ï¿½[ï¿½ï¿½rï¿½PNï¿½m_x001c_ï¿½ï¿½&gt;ï¿½ï¿½_x001e_ï¿½oï¿½Ê¡u&lt;kï¿½ï¿½ï¿½ï¿½_x0013_ï¿½wï¿½U|Õª}ï¿½_x000b_ï¿½_x000f_ï¿½G_x000f_ï¿½</t>
  </si>
  <si>
    <t xml:space="preserve">ï¿½ï¿½XÃµï¿½ï¿½ï¿½_x0010_\ï¿½wï¿½_ï¿½o?ï¿½t_x001e_ï¿½w&lt;ï¿½ï¿½L_=ï¿½VA&gt;[ï¿½_x000b_ï¿½bï¿½ï¿½ï¿½aoï¿½-ï¿½ï¿½=PCbPï¿½ï¿½ï¿½ï¿½ï¿½Ë¶ï¿½ï¿½ï¿½ï¿½wï¿½ï¿½Mï¿½`_x0003_yx@|ï¿½ï¿½gï¿½+^ï¿½ï¿½_x000e_;_x000f_Ñ¯Lï¿½=oZï¿½_x001f_|ï¿½ï¿½Ç¯ï¿½E_x001e_[ï¿½&lt;ï¿½É®_x0005_9`Kï¿½h_x000f_=ï¿½ï¿½&gt;ï¿½ï¿½ï¿½ï¿½fï¿½ï¿½ï¿½ï¿½&amp;ÄºXï¿½ï¿½ï¿½~ï¿½Yï¿½ï¿½+7Íï¿½kï¿½ï¿½.7fï¿½_x001a_jï¿½ï¿½_?É©ï¿½ï¿½_?ï¿½ï¿½zï¿½_x001a_5;ï¿½$ï¿½ï¿½dx^_x001d_l`_ï¿½ï¿½ï¿½Kï¿½|ï¿½|ï¿½ï¿½ï¿½Å†</t>
  </si>
  <si>
    <t xml:space="preserve">`/_x001b_ï¿½ï¿½Û³nï¿½_x0017_ï¿½=SÐ¤ï¿½]</t>
  </si>
  <si>
    <t xml:space="preserve">ï¿½ï¿½_x000e_ï¿½_x000b__x001f_ï¿½ï¿½_x0015__x0010_3&lt;ï¿½ï¿½ï¿½&gt;IOï¿½!ï¿½ï¿½+_x0007_ï¿½ï¿½ï¿½Aï¿½ï¿½ï¿½^ï¿½8ï¿½A{ï¿½ï¿½AÃ¦xï¿½ï¿½ï¿½w ï¿½_x0016_ï¿½s&gt;ï¿½_x000f_È“ï¿½ï¿½Qzï¿½ï¿½ï¿½ï¿½0ï¿½_x001d_ï¿½ï¿½ï¿½^ï¿½&gt;r&gt;ï¿½ï¿½Rï¿½ï¿½?ï¿½lï¿½}8ï¿½_x001e_ï¿½ï¿½Q</t>
  </si>
  <si>
    <t xml:space="preserve">ï¿½ï¿½ï¿½oÝ£ï¿½_x0007_ï¿½qï¿½[&lt;ï¿½ï¿½_x0013_ï¿½ï¿½Rï¿½=ï¿½+Vï¿½_x000f__x001e_gï¿½3ï¿½kPï¿½&amp;ï¿½yaï¿½%ï¿½ï¿½ï¿½wï¿½ï¿½6=ï¿½ï¿½ï¿½bvï¿½ï¿½ï¿½&gt;[ì±»ï¿½ï¿½_x000b_ï¿½ï¿½_x001c_A_x000b___'_x0017_Mï¿½_x0007_ï¿½.	xï¿½ï¿½ï¿½YÖ»E{ï¿½uï¿½uï¿½ZÃ›ï¿½xï¿½ï¿½ï¿½6[Ð|+NpÍƒï¿½ï¿½Aï¿½ï¿½vvï¿½_Ýžï¿½eï¿½ï¿½ugsqNfyivï¿½Iï¿½5ï¿½ï¿½OFqï¿½_x000f_ï¿½ï¿½ï¿½ï¿½ï¿½ï¿½9Rnï¿½</t>
  </si>
  <si>
    <t xml:space="preserve">|i?Yï¿½#%3?ðµ¾µï¿½ï¿½ï¿½_ì¢·G_x000e_&lt;ï¿½ï¿½;ï¿½ï¿½wï¿½.ï¿½</t>
  </si>
  <si>
    <t xml:space="preserve">.6ï¿½.ï¿½rï¿½ï¿½tï¿½gï¿½gï¿½ï¿½ï¿½7Ù­ï¿½Øš?ï¿½@ï¿½ï¿½.g|ï¿½ï¿½ï¿½Wmwï¿½ï¿½Uï¿½ï¿½ï¿½'_x0017_ï¿½	ï¿½;ï¿½ï¿½_-$ï¿½=ï¿½Krï¿½</t>
  </si>
  <si>
    <t xml:space="preserve">|ï¿½ï¿½_x001d_$ï¿½/zï¿½ï¿½`Oï¿½ï¿½</t>
  </si>
  <si>
    <t xml:space="preserve">_nï¿½'ï¿½zï¿½ï¿½|ï¿½ï¿½ï¿½&gt;ï¿½ï¿½8ï¿½ï¿½ï¿½=vï¿½ï¿½cï¿½_x0019_Mï¿½lï¿½[ï¿½ï¿½9ï¿½ÅŠï¿½ï¿½ï¿½#ï¿½Aï¿½ï¿½WLï¿½Ktï¿½_x0014_ï¿½ï¿½_x000e_~iï¿½_x0013_+ï¿½ï¿½ï¿½ï¿½ï¿½_x000b_ï¿½_x0014_Kï¿½Ï¥ï¿½_x0007__x001a_6ï¿½_x0005_ï¿½*_x0016_ï¿½ï¿½G5ï¿½'ï¿½aï¿½ï¿½Ü­Qï¿½&lt;ï¿½ï¿½~ï¿½.ï¿½ï¿½ï¿½&lt;O_x000f_ï¿½ï¿½[mï¿½sï¿½ï¿½ï¿½?ï¿½j_x001b_Mï¿½ï¿½_x001b__x001e__x000f_ï¿½Å’__x000b_hï¿½ï¿½{ï¿½_x0015_ï¿½ï¿½jï¿½ï¿½lï¿½ï¿½ï¿½_x000f__x001f_}5Qï¿½ï¿½Ã—ï¿½_x0019_ï¿½_x0001_ï¿½ï¿½_x000b_;ï¿½_x0019_ï¿½ï¿½_x0017__x001f_ï¿½ï¿½;ï¿½xï¿½_x0017_ï¿½feyï¿½ï¿½#wé¬³]lï¿½ï¿½0&lt;ï¿½ï¿½ï¿½ï¿½ï¿½lrÕŒ_x001e_se_x000b_\ï¿½ï¿½ï¿½ï¿½ï¿½ï¿½oï¿½ï¿½áŠ£ï¿½ï¿½^ß©ï¿½'}}_x0006_ï¿½ï¿½ï¿½ï¿½Â“ï¿½ï¿½\ï¿½ï¿½ï¿½%Vï¿½ÎŸr/7ï¿½ï¿½sgï¿½_x0018__x0016_o2ï¿½Kï¿½/_x0007_ï¿½ï¿½~Pï¿½=Wï¿½ï¿½_x0016_ï¿½_x0017_ï¿½vviï¿½_x0015_ï¿½ï¿½ï¿½{ì© _x0019_p[ï¿½l9aï¿½j_x001f_Oï¿½_x0013_}ï¿½[ï¿½_x0008_W_x001d_ï¿½]ï¿½z;ï¿½ï¿½ï¿½moï¿½Uï¿½tï¿½%Í«ï¿½_x000e_ï¿½f_x000c_yï¿½`uï¿½ï¿½lD_x000b_ï¿½ï¿½-ÉƒOï¿½ï¿½k?_x001b_ï¿½sdï¿½ï¿½ï¿½_x0016_ï¿½wï¿½gï¿½\ ï¿½bÊ¿ï¿½ï¿½ï¿½ï¿½4_x001b_ï¿½Xï¿½_x001b_Oï¿½ï¿½_x001c_ï¿½_x0006_k:ï¿½7ï¿½ï¿½ï¿½ï¿½ï¿½%ï¿½bï¿½~ï¿½ï¿½ï¿½_x0019_ï¿½ï¿½ï¿½}ï¿½Ö§ï¿½ï¿½Ý«ï¿½xï¿½ï¿½ï¿½ï¿½ï¿½^	/6Å¥8{_x000e_ï¿½</t>
  </si>
  <si>
    <t xml:space="preserve">ï¿½sï¿½ï¿½ï¿½ï¿½_x000c_}_x0014_ï¿½ï¿½ï¿½]Mï¿½ï¿½Î¯tï¿½aÎï¿½W_x001b_ï¿½_x0002_}ï¿½_ï¿½TË ï¿½ï¿½ï¿½vï¿½ï¿½'_ï¿½ï¿½_x0001_{ï¿½ï¿½y[ï¿½Sdï¿½Mï¿½{ï¿½ï¿½_x0003_â•Žhï¿½ï¿½~W=ï¿½^_x001c_ï¿½ï¿½Ï„ï¿½ï¿½b\ï¿½ï¿½ï¿½ï¿½sï¿½wï¿½ë®‡{ï¿½_x000f_ï¿½ï¿½ï¿½ï¿½ï¿½M^ï¿½4ï¿½ï¿½ï¿½</t>
  </si>
  <si>
    <t xml:space="preserve">H?ï¿½ï¿½&amp;ï¿½&lt;ï¿½ï¿½[ï¿½Mï¿½ï¿½ï¿½ï¿½ï¿½ï¿½Ï‰ï¿½ï¿½]_x000c_ï¿½ï¿½ï¿½_x000e_ï¿½ï¿½^ï¿½ï¿½ï¿½~ï¿½w+ï¿½ï¿½ï¿½{Õ‚uï¿½ï¿½Ë£5@ï¿½ï¿½_x0017_ï¿½ï¿½_x000f_6ï¿½ï¿½ï¿½ï¿½=ï¿½ï¿½ï¿½ï¿½ï¿½;ï¿½Î¸dï¿½#ï¿½ï¿½|ï¿½ï¿½_x0019_ï¿½ï¿½_x0018_esx6ï¿½gu_x0006_Wï¿½ï¿½ï¿½ï¿½oï¿½['ï¿½ï¿½Mï¿½Wï¿½.ï¿½x[vï¿½Wï¿½jï¿½ï¿½^ï¿½ï¿½Ñ§._x0003_ï¿½ï¿½#ï¿½ï¿½</t>
  </si>
  <si>
    <t xml:space="preserve">v_x0007_É_x000e_&gt;ï¿½ï¿½9gï¿½#ï¿½ï¿½a}ï¿½&gt;ï¿½aveOï¿½ï¿½{4É¤_x001b_ï¿½_x0019_ï¿½kï¿½ï¿½Sï¿½ï¿½ï¿½ï¿½df{k=T_x001e_ï¿½!vï¿½E_x000b_ï¿½=ï¿½ï¿½ï¿½.ï¿½Ëƒï¿½ï¿½_}_x0016__x0015_ï¿½~_x001f_Hf&gt;ï¿½ï¿½w_x000e_ï¿½Nï¿½ï¿½ï¿½_x0005_ï¿½\ï¿½Tï¿½ï¿½N7X?/ï¿½Ûï¿½ï¿½_x0003_kÐž5ï¿½6'Kï¿½ï¿½ï¿½_x001f_1ï¿½ï¿½Í¸fs4ï¿½_x001f_Oï¿½ï¿½l?_ï¿½ï¿½gï¿½ï¿½ï¿½Ð‘ï¿½Z_x001b_ï¿½ï¿½6ï¿½xï¿½ËŽÝ³_x000f_Ú‹ï¿½ï¿½ï¿½ï¿½_x000c_ï¿½aï¿½ï¿½)_x0016_ï¿½ï¿½ï¿½ï¿½^3ï¿½_x001a_ï¿½&gt;yï¿½ï¿½3{Ìˆï¿½8ï¿½ï¿½_x0016_ï¿½ï¿½ï¿½ï¿½78ï¿½+ï¿½_x001b_ï¿½bï¿½&lt;ï¿½ï¿½ä®³ï¿½Ñ½xï¿½_x0003_ï¿½+ï¿½#ï¿½Wï¿½+_x000e_ï¿½ï¿½#?{ï¿½xV_x0007_ï¿½ï¿½ï¿½_x0016_ï¿½ï¿½ï¿½sï¿½Qï¿½ï¿½ï¿½^sÎš^ï¿½7ï¿½x8_x0010__x001f_|9Cï¿½ï¿½ï¿½_x001e_eï¿½ï¿½ï¿½_x0013_ï¿½Yï¿½pkï¿½ï¿½ï¿½_x001f_ï¿½=_x001e_zï¿½ï¿½\ï¿½Ôï¿½_ï¿½dï¿½ï¿½ï¿½lï¿½Â£s_x0001_ï¿½</t>
  </si>
  <si>
    <t xml:space="preserve">ï¿½Iï¿½{ï¿½_x0013_=ï¿½lbï¿½ï¿½ï¿½ï¿½ï¿½ï¿½ï¿½</t>
  </si>
  <si>
    <t xml:space="preserve">ï¿½ï¿½ï¿½ï¿½_x0014_ï¿½ï¿½ï¿½Uï¿½ï¿½/ï¿½Öï¿½ï¿½Fï¿½ï¿½ï¿½Aï¿½1ï¿½ï¿½ï¿½ï¿½ï¿½ï¿½ï¿½ï¿½%&amp;ï¿½ï¿½iï¿½ï¿½ï¿½ï¿½ï¿½4Wï¿½ï¿½_x0001_ï¿½ï¿½_x0012_ï¿½ï¿½nï¿½ï¿½ï¿½ï¿½ï¿½/_ï¿½ï¿½ï¿½]\ï¿½ï¿½3ï¿½ï¿½mï¿½5_ï¿½_x0006_ï¿½j9ï¿½ï¿½|ï¿½_x001f_bS\ï¿½ï¿½gWï¿½_x001b_ï¿½ï¿½Gq|t9Oï¿½7ï¿½Lï¿½&lt;  ï¿½_x0007_ï¿½ï¿½ï¿½ï¿½aO5g}&gt;ï¿½QMï¿½_x001d_2zï¿½Bï¿½ï¿½ï¿½ï¿½ï¿½ï¿½Qï¿½ï¿½ï¿½ï¿½ï¿½#ï¿½jï¿½ï¿½ï¿½oï¿½ï¿½~ï¿½ï¿½ï¿½yï¿½</t>
  </si>
  <si>
    <t xml:space="preserve">ï¿½w2ï¿½[bï¿½ï¿½ï¿½"&lt;ï¿½woNï¿½Ü«ï¿½ï¿½iï¿½e#abï¿½lï¿½ï¿½ï¿½ï¿½G_x000c_ï¿½ï¿½ß‹_x0017__x0003_ï¿½ï¿½ï¿½6}ï¿½_x0017_;ï¿½ï¿½ï¿½ï¿½×±M.ï¿½-9ï¿½o^ï¿½ï¿½_x000b_ï¿½aï¿½5?ï¿½Kï¿½ï¿½ï¿½Ïºï¿½7sï¿½_x001f_ï¿½ï¿½ï¿½ï¿½oï¿½ï¿½um=lï¿½ï¿½Ñˆ[ï¿½ï¿½ï¿½ï¿½oï¿½-Ñ”[ï¿½lm/_ï¿½ï¿½ï¿½ï¿½ï¿½ï¿½ï¿½_x000f_ï¿½_x000e_Oï¿½ï¿½ï¿½h&gt;Û½|ï¿½_x001d_dsxï¿½ï¿½_x0011_3ï¿½]ï¿½-ï¿½ï¿½ï¿½Éï¿½rï¿½ï¿½&lt;{&amp;ï¿½8ï¿½+`ï¿½s4ï¿½ï¿½E:ï¿½ï¿½ï¿½ï¿½ï¿½&gt;c_x0007_ï¿½eï¿½5ï¿½fï¿½ï¿½Ya_ï¿½ï¿½ï¿½Hgï¿½bï¿½ï¿½4_x0017_ï¿½_x0013_ï¿½s_x0002_ï¿½^}VKl#Kï¿½ï¿½Gï¿½dï¿½ï¿½_x0003_zï¿½&lt;ï¿½ï¿½bï¿½}ï¿½ï¿½H}ï¿½_x001f_Yï¿½ï¿½d93ï¿½ï¿½moï¿½1ï¿½ï¿½Å£ï¿½ï¿½Agï¿½ï¿½Ú¿_x0005_ï¿½Î½ï¿½_x0015__x001d__x001d_ï¿½mdï¿½ï¿½_x000c__x0001_hï¿½ï¿½_x0006_ï¿½6NÑ–Sqï¿½ï¿½pf_x001c__x001d_ï¿½Û¬mï¿½ï¿½ï¿½</t>
  </si>
  <si>
    <t xml:space="preserve">ï¿½ï¿½_x001a_)ï¿½ï¿½)ï¿½ï¿½)ï¿½gï¿½s_x0019_ï¿½ï¿½ï¿½ï¿½ì‡³ï¿½oï¿½È—_x0003_6ï¿½7qï¿½_x001f_ï¿½_x000f_ï¿½Çžï¿½&gt;[ï¿½_x0006__x001e_ï¿½_x000f_^&lt;ï¿½|ï¿½ï¿½ï¿½ï¿½33ï¿½0Zwï¿½ï¿½#ï¿½~ï¿½_x0001_}ï¿½A7Ë½g _x000e_j_x0018__ï¿½ï¿½ENï¿½ï¿½lï¿½]ï¿½ï¿½]ï¿½ï¿½ï¿½ï¿½Gï¿½USï¿½ï¿½hfï¿½ï¿½UÍ±ï¿½V}fï¿½ï¿½{&gt;ï¿½_x0007_ï¿½ï¿½=ï¿½Wï¿½4&gt;fï¿½:ï¿½Z_x0012_S9ï¿½ï¿½ï¿½_x0017_ï¿½ï¿½o:ï¿½ï¿½_x001c_F'_x0017_ï¿½Rï¿½fï¿½ï¿½_x001e_ï¿½ï¿½=Ó¡?ï¿½Jï¿½ï¿½_x0001_;ï¿½QÏ½ï¿½Z'ï¿½y_x0004__x0017_ï¿½ï¿½ï¿½hï¿½cSWï¿½+ï¿½ï¿½ï¿½6ï¿½ï¿½&amp;_x001e_ï¿½ï¿½Kï¿½ruï¿½ï¿½ï¿½9_x001d_|ï¿½ï¿½ï¿½ï¿½ï¿½w_x0017_ï¿½ï¿½_x0001_{ï¿½ï¿½dï¿½ï¿½ï¿½ï¿½]z&lt;ï¿½ï¿½ï¿½~_x0017_ë¹¹iï¿½_x0006_ï¿½ï¿½4{ï¿½wg:ï¿½ï¿½ï¿½ï¿½ï¿½ï¿½n_x001f_ï¿½ï¿½3_x001a_ï¿½9ï¿½l&gt;6ï¿½ï¿½ï¿½'ï¿½|30ï¿½ï¿½dï¿½&lt;:ï¿½ï¿½iuKï¿½sï¿½ï¿½ï¿½ï¿½ï¿½ï¿½*{]ï¿½.ï¿½ï¿½ï¿½U_x001f_|ï¿½ÞŠ7ZP]ï¿½ï¿½ï¿½/ï¿½Clï¿½Kï¿½X_x000f__x0016__x001a_uï¿½9Tï¿½ï¿½4ï¿½ï¿½Þ«ï¿½&gt;_x0003_ï¿½ï¿½</t>
  </si>
  <si>
    <t xml:space="preserve">6;:ï¿½ï¿½ï¿½ï¿½Lï¿½ï¿½ï¿½ï¿½ï¿½_x001f_ï¿½ï¿½ï¿½ï¿½ï¿½C}ï¿½v{_x0018_]ï¿½ï¿½-ï¿½Ç¯ï¿½ï¿½ï¿½ï¿½ï¿½ï¿½ï¿½uï¿½_x0003_É²^ï¿½ï¿½Ç¯}w {_x001c_ï¿½8Õ—ï¿½ï¿½ï¿½_x0005_{Aï¿½ï¿½ï¿½cï¿½_x0015_ï¿½ï¿½#ï¿½ï¿½Ù½dESï¿½z_x0016_OW&lt;ï¿½8ï¿½ï¿½_x000b_mï¿½'ï¿½fï¿½ï¿½_x0004_/ï¿½ï¿½ï¿½fï¿½ï¿½{ï¿½Gï¿½ï¿½ï¿½ï¿½_x0005_ï¿½ï¿½_x000e_ï¿½D_x0007_ï¿½6WÑ®ï¿½hï¿½_&gt;ï¿½ï¿½:ï¿½Oï¿½ï¿½^xzï¿½_x0017_ï¿½(ï¿½ï¿½|ï¿½{ï¿½Fï¿½9|6ï¿½iï¿½ï¿½vï¿½_ï¿½_x0014_ï¿½ï¿½Xï¿½ï¿½';ï¿½pgNï¿½/:ï¿½Õmï¿½É“{sï¿½</t>
  </si>
  <si>
    <t xml:space="preserve">xï¿½ï¿½ï¿½ï¿½ï¿½Yï¿½î–¾Å¥OÍ“Cnï¿½ï¿½?ï¿½ï¿½ï¿½ï¿½W_x001d_ï¿½ï¿½mdï¿½ï¿½+ï¿½_x0016_Ozï¿½ï¿½ï¿½ï¿½ï¿½ï¿½Oï¿½ï¿½ï¿½ï¿½zï¿½ï¿½*ï¿½6Nï¿½'Zï¿½Jï¿½_x0011__x0002_2ï¿½iï¿½ï¿½}ï¿½ï¿½ï¿½ï¿½ï¿½X.ï¿½ML]ï¿½Aï¿½Tï¿½ï¿½w_x001f_=_x001d_ï¿½ï¿½_x001e_Zï¿½ï¿½l_x0008_ï¿½ï¿½ï¿½q:ï¿½ï¿½_x001c_ï¿½</t>
  </si>
  <si>
    <t xml:space="preserve">ï¿½7.gï¿½T_x001f_;3Ì¥rwï¿½}8ï¿½ï¿½ÇŸ.w ï¿½ï¿½ï¿½dKï¿½ï¿½Ñ­ï¿½ï¿½Oï¿½ï¿½ï¿½b &amp;ï¿½_x0017__x001b_ï¿½qï¿½=ï¿½ï¿½ï¿½ï¿½Î¿</t>
  </si>
  <si>
    <t xml:space="preserve">U_x0017_ï¿½ï¿½^_x000e_È£G-ï¿½ï¿½ï¿½ï¿½;ï¿½rTLï¿½ï¿½_x000f_hï¿½ï¿½ï¿½ï¿½Gï¿½</t>
  </si>
  <si>
    <t xml:space="preserve">wï¿½+ 7ï¿½=[Ãx{ï¿½ï¿½ï¿½6'ï¿½ï¿½x_aï¿½8Ü‹ï¿½ï¿½6Kï¿½ï¿½\ï¿½ï¿½=ï¿½_x000f_?ï¿½pï¿½puCï¿½ï¿½_x0018_ï¿½ï¿½ï¿½}tÍ¶èª³ï¿½ï¿½×’Ñžï¿½Vw}ï¿½_x000f_ï¿½sï¿½V_x001d_ï¿½ï¿½ï¿½Oï¿½_x0001_ï¿½Õºgï¿½ï¿½ï¿½=_x000e_&gt;Hvï¿½ï¿½ï¿½9_x0013_Oï¿½[_x0015_[&lt;ï¿½Gï¿½ï¿½ï¿½ï¿½ï¿½srï¿½q}ï¿½2ï¿½ï¿½oï¿½_Â¹'/_x001c_ï¿½ï¿½3Yï¿½ï¿½_x0016_oï¿½wï¿½ï¿½ï¿½8ï¿½ï¿½!ï¿½3ï¿½ï¿½ï¿½ï¿½ï¿½ï¿½Z_x001c_ï¿½ï¿½}ï¿½e_x0003_ï¿½ï¿½ï¿½eã‡¿|${ï¿½3Xï¿½ï¿½ï¿½ï¿½ï¿½ï¿½_x000e_ï¿½|</t>
  </si>
  <si>
    <t xml:space="preserve">'ï¿½&gt;ï¿½_x0007_ï¿½-ï¿½Cï¿½ï¿½ï¿½_x0014_K|ï¿½|_x0010_ï¿½zxï¿½_x001f_bS\ï¿½_ï¿½ï¿½ï¿½ï¿½_x0010_Õ›ï¿½Mï¿½_x001f_]ï¿½</t>
  </si>
  <si>
    <t xml:space="preserve">ï¿½ï¿½g5Qï¿½ï¿½ï¿½&amp;_x001c_Ú¾Ã“Cï¿½ï¿½.ï¿½\ï¿½ï¿½ï¿½VWNï¿½ï¿½wï¿½_x001f_2ï¿½ï¿½ï¿½ï¿½ï¿½ï¿½H^wï¿½jD_x001c_ï¿½Iï¿½ï¿½ï¿½ï¿½ï¿½ï¿½ï¿½ï¿½_x001f_|[ï¿½Í¬ï¿½7ï¿½ï¿½b_ï¿½{^ï¿½ï¿½ï¿½Îï¿½_x0013_?ï¿½ï¿½ï¿½wiï¿½ï¿½ï¿½lï¿½_x0013_ï¿½ï¿½9ï¿½h&lt;o_x001c_ï¿½n_x0019_O&gt;4_x0013_ï¿½ß‚zJï¿½ï¿½ï¿½ï¿½Õ½ï¿½"Cï¿½ï¿½ï¿½ï¿½ï¿½=y|ï¿½tï¿½o_x001c_Ô‹ï¿½ï¿½_x0018_ï¿½Uï¿½_x0002_:ï¿½ï¿½|hï¿½</t>
  </si>
  <si>
    <t xml:space="preserve">Õ°Xl_x001e_ï¿½gï¿½xï¿½ï¿½ï¿½ï¿½?ï¿½</t>
  </si>
  <si>
    <t xml:space="preserve">ï¿½ï¿½l</t>
  </si>
  <si>
    <t xml:space="preserve">ï¿½ï¿½Ö›Oï¿½ï¿½Iï¿½ï¿½ï¿½ï¿½ï¿½ï¿½O_ï¿½ï¿½6é—¿_x0005_8P&gt;ï¿½$ï¿½sï¿½ï¿½ï¿½ï¿½_x001a_Wï¿½ï¿½ï¿½&gt;ï¿½ï¿½ï¿½ï¿½ï¿½ï¿½ï¿½.ï¿½ï¿½ï¿½uï¿½ï¿½&gt;_Øµ&gt;~K}Þ²ï¿½^=ï¿½ï¿½ï¿½jï¿½Ü²ï¿½ï¿½ï¿½ï¿½oÞ¼[ï¿½/ï¿½ï¿½ï¿½.nï¿½ï¿½ï¿½ï¿½ï¿½/9|ï¿½ï¿½ï¿½ï¿½ï¿½ï¿½ï¿½"ï¿½ï¿½cqï¿½]ï¿½DÇŽï¿½'ï¿½_x001f_ï¿½ï¿½ï¿½ï¿½Ý£ggï¿½ï¿½_x001a_ï¿½gtï¿½ï¿½Yï¿½ï¿½ï¿½ï¿½ï¿½_&gt;&amp;ï¿½\ï¿½8ï¿½ï¿½Qï¿½vï¿½ï¿½ï¿½Þwï¿½É¶le_x000b_ï¿½xï¿½ï¿½9_x001d_ï¿½B_x0017_d#ï¿½ï¿½ï¿½wï¿½bï¿½ï¿½ï¿½ÞºÓï¿½yï¿½wC&gt;×’s_x000b_ï¿½]ï¿½.;ï¿½[ï¿½ï¿½Í¯ï¿½_x001f_bUï¿½Oï¿½ï¿½ï¿½(ï¿½ï¿½_x000c_6_x0004_ï¿½..pÅ»ï¿½{ï¿½ï¿½oï¿½ï¿½bï¿½ï¿½ï¿½Ñ½ï¿½8&lt;ï¿½Oyï¿½_x0003_ï¿½_x0017_ï¿½&gt;_x001b_ï¿½ï¿½\}ï¿½7ï¿½_x0008_^3ï¿½ï¿½_x000e_ï¿½ï¿½yXMÑ‹wï¿½l=\ï¿½[ï¿½ï¿½Kï¿½dï¿½ï¿½_x0016_Î….ï¿½Ê³ï¿½hï¿½ï¿½_x000b_ï¿½	xï¿½5ï¿½ï¿½ï¿½=ï¿½ï¿½Rï¿½ï¿½ï¿½Ç&gt;_x001b_ï¿½`ï¿½ï¿½ï¿½ï¿½^Aï¿½Ìˆï¿½ï¿½ï¿½_x001b_=Vlï¿½}=ï¿½ï¿½ï¿½ï¿½ï¿½bï¿½ï¿½ï¿½3_x001f_ï¿½ï¿½ï¿½!=ï¿½\~ï¿½ï¿½_x001f_9ß‹_x0019__x001d_ï¿½_x000e_ï¿½ï¿½ï¿½rï¿½Wï¿½ï¿½ï¿½ï¿½7|ï¿½ï¿½ï¿½{ï¿½f_x000e_ï¿½bï¿½|ï¿½ï¿½_x0001_ï¿½ï¿½_x001d_ï¿½{gYï¿½ï¿½6ï¿½ï¿½@ï¿½ï¿½Nï¿½ ï¿½ï¿½</t>
  </si>
  <si>
    <t xml:space="preserve">ï¿½_x001e_.ï¿½bï¿½ß™ï¿½ï¿½ï¿½ï¿½ï¿½</t>
  </si>
  <si>
    <t xml:space="preserve">G_x0006_ï¿½ï¿½ï¿½#ï¿½{ï¿½_x000b_ï¿½ï¿½?Ä¦\ï¿½ï¿½'N</t>
  </si>
  <si>
    <t xml:space="preserve">_x0017_ï¿½ï¿½7ï¿½ï¿½ï¿½j&gt;_x0015_ï¿½fAï¿½ï¿½ï¿½Qï¿½ï¿½ï¿½ï¿½5&lt;^3ï¿½ï¿½_x0017_ï¿½[ï¿½ï¿½_x0001_Wï¿½ï¿½_x0007_jï¿½Ä‘Sï¿½ï¿½Wwè’‰7[ï¿½ï¿½ï¿½ï¿½_x000f_ï¿½ï¿½K^sï¿½}ï¿½ï¿½ï¿½yï¿½oï¿½ï¿½ï¿½\Yï¿½ï¿½ï¿½ï¿½/&gt;zwmÖ‘ï¿½/ï¿½ï¿½ÚLï¿½;ï¿½ï¿½_x001f_ï¿½ï¿½xmï¿½_x0007_fIqï¿½\ï¿½.ï¿½_x0014_ï¿½ï¿½_x001a_:ï¿½K^ï¿½"zï¿½_x001b_/ï¿½ï¿½ï¿½W{ï¿½ï¿½t_x0017_ï¿½Gï¿½ï¿½ï¿½Zï¿½^ï¿½Gï¿½W_x000c_ï¿½Â|ï¿½Vï¿½7ï¿½ï¿½bï¿½c_x000b__@ï¿½u=ï¿½_x000f_ï¿½tgwï¿½_x001c_ï¿½Oï¿½Ì§bï¿½ï¿½ï¿½_x0019_ï¿½g_x000b_|{xï¿½aï¿½ï¿½&lt;ï¿½ï¿½</t>
  </si>
  <si>
    <t xml:space="preserve">ZrÑ—ï¿½Î¼ï¿½ï¿½ï¿½ï¿½ï¿½ï¿½Yï¿½ï¿½X=ï¿½ï¿½7Fzï¿½ï¿½hï¿½vo&gt;ï¿½S_x0013_jz{ï¿½zï¿½ï¿½Ý·Þ²ï¿½ï¿½[ï¿½3ï¿½/wï¿½hï¿½Æ®ï¿½ï¿½ï¿½f_x0018_ï¿½ï¿½\ï¿½Uï¿½I_x001e_ï¿½[ï¿½ï¿½ï¿½ï¿½]ï¿½Oï¿½crï¿½?Yï¿½ï¿½ï¿½5ï¿½rï¿½ï¿½_x000f_ï¿½ï¿½&lt;ï¿½ï¿½hï¿½*ï¿½Íœï¿½Yï¿½ï¿½iï¿½g|ï¿½wgï¿½ï¿½Iï¿½y_x0016_Tï¿½bÂ®bï¿½_x001d_]ï¿½ï¿½}kï¿½sï¿½e]ï¿½ï¿½ï¿½mmï¿½gï¿½'dï¿½{ï¿½'6ï¿½_x001c_}ï¿½*fï¿½ï¿½[ï¿½ï¿½ï¿½ï¿½ï¿½dï¿½H_x000b_o&gt;ï¿½ï¿½{uG_x0016_ï¿½ï¿½&gt;;ï¿½-ï¿½_x0016_ï¿½ï¿½ï¿½Z_x0007_ï¿½ï¿½ï¿½Gï¿½ï¿½ï¿½oxwï¿½O=Åï¿½Ö®bï¿½ï¿½ï¿½8ï¿½ï¿½GL@9</t>
  </si>
  <si>
    <t xml:space="preserve">Ò¿ï¿½sqï¿½_x0017__x001f_ï¿½ï¿½ï¿½\ï¿½Wï¿½ï¿½ï¿½vï¿½ï¿½ï¿½gï¿½y;ï¿½Ñ¤Kï¿½ï¿½a5ï¿½_x001c_DWï¿½ï¿½Uï¿½ï¿½6_x0007_ï¿½f_x0017_ï¿½xï¿½ï¿½]}73ï¿½ï¿½ï¿½8'ï¿½ï¿½9Ùlï¿½Ü½ï¿½ï¿½ï¿½ï¿½Ë‡.ï¿½ï¿½Aï¿½ï¿½ykï¿½Yï¿½{ï¿½ï¿½ç²ï¿½ï¿½</t>
  </si>
  <si>
    <t xml:space="preserve">ï¿½gï¿½ï¿½=	ï¿½ï¿½lï¿½ï¿½_x001e_ï¿½M$ï¿½^ï¿½ï¿½ï¿½iï¿½/Ñ ï¿½ï¿½Vï¿½e_x001f_:_x0010_ï¿½9_x001f_ï¿½wï¿½Ò³ï¿½aï¿½</t>
  </si>
  <si>
    <t xml:space="preserve">ï¿½=rï¿½1ï¿½ï¿½ï¿½|)ï¿½ï¿½-.ï¿½ï¿½ï¿½ï¿½_x001f__x0019_ï¿½Fï¿½_x001a_Rï¿½pdï¿½[ï¿½5ï¿½Ê—|(Nï¿½Dï¿½ï¿½ï¿½ï¿½ï¿½bS\ï¿½ï¿½ï¿½pg|ï¿½ï¿½lï¿½ï¿½ì’¯Þ›ï¿½jdk&gt;\uXï¿½ï¿½-ï¿½ï¿½q9kï¿½</t>
  </si>
  <si>
    <t xml:space="preserve">ï¿½_x0017__x001e_ï¿½Auï¿½×›ï¿½ï¿½}_x0007_h_x001d_ï¿½-tAï¿½S_x000f_ï¿½kï¿½ï¿½ï¿½ï¿½ï¿½_x0012_ï¿½lÌï¿½&amp;ï¿½ï¿½_x0017_/:wï¿½_x0013_ï¿½ï¿½Ó¿1ï¿½Xe_x000b_ï¿½Þ±ï¿½ï¿½nï¿½_x0019_ï¿½[ï¿½ï¿½ï¿½"#ï¿½ï¿½ï¿½ï¿½e/ï¿½ï¿½ ï¿½bï¿½ï¿½Î¶hï¿½!|ï¿½~oï¿½\ï¿½ï¿½&lt;[ï¿½ï¿½ï¿½ï¿½;M_x001e__x001a_ï¿½ï¿½ï¿½</t>
  </si>
  <si>
    <t xml:space="preserve">ï¿½ï¿½*sï¿½wï¿½jï¿½sï¿½s'ÛªWvï¿½ï¿½zï¿½ï¿½ï¿½Vï¿½ï¿½ï¿½ï¿½^ï¿½ï¿½)Zwï¿½wï¿½ï¿½?Kï¿½ï¿½ï¿½l_x0006_ï¿½_x0002_ï¿½9&lt;ï¿½ï¿½ï¿½g _x0006_ï¿½}ï¿½ï¿½Oï¿½ï¿½ï¿½s&amp;x'ï¿½.{ï¿½_x0010_S:ï¿½ï¿½]ï¿½ï¿½!_x0017_ï¿½ï¿½_x001c_Tï¿½ï¿½ï¿½ï¿½Lu_x0003_WmWï¿½Kï¿½&gt;&lt;ï¿½è¤§Zï¿½No{ï¿½Nï¿½ï¿½_x0018_</t>
  </si>
  <si>
    <t xml:space="preserve">Ü³ï¿½_x0014_×]xï¿½ï¿½2ï¿½@ï¿½`s&gt;ï¿½3ï¿½Rï¿½ï¿½zï¿½ï¿½ï¿½_x0019_os_x0005_ï¿½ï¿½L+ï¿½ï¿½_x000e_B&gt;ï¿½ï¿½ï¿½ï¿½_x0007_+ï¿½/ï¿½×¼Bï¿½Flï¿½7ï¿½ï¿½jï¿½_x001e_\yï¿½.ï¿½z_x0012_ï¿½ï¿½o_x001e_ï¿½Õ³ï¿½Ã¡IVï¿½ï¿½Lfvï¿½_x0005_ï¿½ßŸï¿½ï¿½Qï¿½ï¿½ï¿½</t>
  </si>
  <si>
    <t xml:space="preserve">ï¿½_x0019_Sï¿½6&amp;d?;_x001f_ï¿½kï¿½ewï¿½NÛ²_x001d_&gt;=ï¿½ï¿½7ï¿½ï¿½oLï¿½'7j_x0015_Xï¿½ï¿½;ï¿½zï¿½ï¿½ï¿½ï¿½ï¿½ï¿½ê¾ši_x0016_7cï¿½ï¿½tï¿½ï¿½ï¿½Iï¿½ï¿½jï¿½_x001e_:ï¿½ï¿½=Cgï¿½Gï¿½ï¿½(ï¿½dï¿½ï¿½_x0003_ï¿½ï¿½dggï¿½ï¿½kï¿½_x001e_ï¿½=ï¿½'ï¿½=ï¿½ï¿½ï¿½{_x0015_|qx_x0016_ï¿½b_x001d_ï¿½ï¿½ï¿½mï¿½ï¿½ï¿½ï¿½wï¿½ä¢¯fï¿½ï¿½_x001c_Û¯^ï¿½ï¿½\ï¿½ï¿½WMï¿½ï¿½[=ï¿½ï¿½;ï¿½ï¿½}ï¿½ï¿½ï¿½K|ï¿½V&lt;&gt;_ï¿½[~ï¿½ï¿½ï¿½lï¿½g_x0013_ï¿½ï¿½ï¿½ï¿½;ï¿½ï¿½ï¿½yï¿½ï¿½ï¿½wï¿½zà´«ï¿½ï¿½Nï¿½ÇŸ_x001d_ï¿½ï¿½&gt;ï¿½ï¿½ ï¿½?}=Sï¿½Ø“_x0003_ï¿½Oï¿½noï¿½ï¿½ï¿½ï¿½wÌ´hï¿½ï¿½h&gt;ï¿½_x0001_ï¿½ï¿½vï¿½f6l_x001d_ï¿½ï¿½D\]ï¿½ï¿½w5ï¿½_x000e_1aÛ½ï¿½lï¿½-ï¿½_x001f_ï¿½ï¿½_x001f_y&gt;ï¿½</t>
  </si>
  <si>
    <t xml:space="preserve">ï¿½%{ï¿½;[ï¿½)ï¿½ï¿½O9ï¿½ï¿½</t>
  </si>
  <si>
    <t xml:space="preserve">6Å¥ï¿½ï¿½ï¿½ï¿½ï¿½î¹³ï¿½ï¿½_x001b_ï¿½âµµï¿½ï¿½_x001e_ï¿½ï¿½ï¿½ï¿½ï¿½ï¿½/ï¿½ï¿½ï¿½eKycS6ï¿½_x0007_ï¿½'ï¿½ï¿½pï¿½hï¿½ï¿½&gt;ï¿½oï¿½ï¿½{ï¿½ï¿½[;ï¿½_x0003_ï¿½#'_x0019_ï¿½ï¿½7ï¿½ï¿½sï¿½|ï¿½ï¿½=ï¿½_x0017_ï¿½ï¿½ï¿½'ï¿½_k_x0007_&lt;ï¿½ï¿½ï¿½ï¿½ï¿½ï¿½ï¿½Gv_x0015_ï¿½h6ï¿½ï¿½ï¿½ï¿½aï¿½ï¿½_x0016__x001d__x001b_ï¿½ï¿½Gï¿½ï¿½ï¿½Vzï¿½_x0016_&gt;_x0014_ï¿½d_x0017__x0013_26_x001e_ï¿½ï¿½Ü•_x001b_{ï¿½ï¿½ï¿½</t>
  </si>
  <si>
    <t xml:space="preserve">}ï¿½ï¿½$_x000e_ï¿½w/&amp;ï¿½rï¿½Þšï¿½ï¿½o=-_x000f_{ï¿½ï¿½ï¿½ï¿½_x0002_ï¿½?ï¿½Ï¿gï¿½Äºï¿½ï¿½nï¿½_lï¿½3ï¿½8ï¿½WK[+j@ï¿½ï¿½ï¿½ï¿½_x0007_ï¿½ï¿½ï¿½bï¿½ï¿½ï¿½ï¿½ï¿½Ö‹ï¿½E_ï¿½dï¿½=yï¿½ï¿½ï¿½ï¿½aï¿½_x0004__x001f_</t>
  </si>
  <si>
    <t xml:space="preserve">.Zï¿½ï¿½{ï¿½ï¿½&lt;ï¿½Oï¿½ï¿½_x0003_ï¿½jï¿½_x001c_ï¿½ï¿½ï¿½mï¿½gGï¿½ï¿½ï¿½ï¿½ï¿½ï¿½#_x0019_ï¿½_x0014_ï¿½3wï¿½Oï¿½iï¿½Zï¿½ï¿½%9l!ï¿½8D_x000f_ï¿½'_x001d_ï¿½7ï¿½ï¿½_x0017_ï¿½3x6ï¿½]ï¿½ï¿½mï¿½rMï¿½ï¿½_x0016_oï¿½Xï¿½ï¿½ï¿½ï¿½ï¿½ï¿½ï¿½ï¿½_x0003_ï¿½ï¿½ï¿½vkï¿½^ï¿½ï¿½	Ûš1Ù±~ï¿½Y(ï¿½ï¿½/~_x001b_ï¿½j_x0018__2ï¿½ï¿½ï¿½ï¿½Yï¿½ï¿½ï¿½Wyï¿½ï¿½_x0019_ï¿½Þï¿½ï¿½ï¿½ï¿½ï¿½ï¿½gï¿½Gï¿½_x000f_hØ–ï¿½|Úºï¿½ï¿½~GÏžbï¿½ï¿½ï¿½ï¿½-ï¿½ï¿½:ï¿½vcï¿½1ï¿½ï¿½ï¿½_x001c_ï¿½3ï¿½doï¿½ï¿½jï¿½Wï¿½ï¿½&lt;ï¿½ï¿½ï¿½ï¿½ï¿½ï¿½yFï¿½ï¿½ï¿½#ï¿½_x0017_ï¿½*8?kï¿½ï¿½f_x0005_ï¿½ï¿½ï¿½ï¿½lï¿½ï¿½_x0011_ï¿½l</t>
  </si>
  <si>
    <t xml:space="preserve">ï¿½kï¿½_x000f__x0007_ï¿½ï¿½;_x0007_ï¿½[oï¿½Nï¿½ï¿½Mï¿½_x000f_ï¿½-dï¿½ï¿½7gï¿½ï¿½ï¿½uï¿½ï¿½ï¿½Ð»ï¿½|ï¿½	~ï¿½_x000e_ï¿½ï¿½'ï¿½ï¿½ï¿½ï¿½ï¿½zï¿½]ï¿½c?ï¿½dï¿½Óžï¿½_x0005__x000f_:ï¿½_x001b_S4ï¿½_x0017_ï¿½ï¿½ð›¿µ}ï¿½Kï¿½ï¿½|ï¿½^l/ï¿½ï¿½ï¿½vï¿½s&gt;Fï¿½ï¿½ï¿½&gt;xï¿½ï¿½ï¿½ï¿½ï¿½ï¿½</t>
  </si>
  <si>
    <t xml:space="preserve">ï¿½ï¿½_x000e_ï¿½'gcE_x001e__x001b_ï¿½ï¿½\ï¿½ï¿½ï¿½ï¿½ï¿½_x000f_ï¿½ï¿½|!ï¿½ï¿½lï¿½{7_x000e_ï¿½vï¿½ï¿½sï¿½ï¿½?ï¿½r_x001b__x001e_}ï¿½ï¿½ï¿½&lt;ï¿½_x000b_xu ï¿½ï¿½ï¿½ï¿½&gt;y{ï¿½ï¿½Ë™ï¿½ï¿½ï¿½ï¿½ï¿½\ï¿½\ßªï¿½ï¿½k_x0006_ï¿½G_x0003_ï¿½ï¿½&lt;ï¿½ï¿½ï¿½`ï¿½ï¿½s6X_x0007_Ù¾ï¿½kWï¿½ï¿½/ï¿½ï¿½ï¿½_x0011__x001c_ï¿½_x001f_ï¿½_x0006_ï¿½Wï¿½gï¿½ï¿½ï¿½dï¿½ï¿½ï¿½Kï¿½ï¿½ÎŸï¿½ï¿½ï¿½~&lt;ï¿½_x0002_'fï¿½ï¿½3`Kvï¿½dï¿½ï¿½iK{ï¿½_x001f_&gt;ï¿½ï¿½'ï¿½__x001f_ï¿½&amp;_x0003_^ï¿½{~ï¿½ï¿½k.ï¿½?ï¿½{ï¿½ï¿½ï¿½duï¿½6ï¿½ï¿½Gï¿½ï¿½ï¿½Qï¿½_x001b_ï¿½ï¿½eyï¿½ï¿½sï¿½ï¿½[^ï¿½~ï¿½bï¿½ï¿½b#_x0017_rï¿½s4â•¼w)_ï¿½Ç‚:_x0011_ï¿½ï¿½Fï¿½ï¿½ï¿½Ò£ï¿½ï¿½}Rnï¿½ZGï¿½ï¿½</t>
  </si>
  <si>
    <t xml:space="preserve">ï¿½Ù¸ï¿½[ï¿½ï¿½ï¿½ï¿½ï¿½~ï¿½jï¿½ï¿½lï¿½ï¿½ï¿½ÒŒ`{ï¿½ï¿½ï¿½Kï¿½ï¿½_x001e_ï¿½ï¿½V}ï¿½ï¿½tÐ›</t>
  </si>
  <si>
    <t xml:space="preserve">ï¿½ï¿½Ú²ï¿½ï¿½_x0012__x000e_ï¿½ï¿½n?_x0017_ï¿½wï¿½ï¿½?ï¿½_x001e_&gt;_x0015__x0017__x0014_ï¿½9s_x0004_ï¿½rï¿½_x0018_ï¿½|Ú¿rï¿½_x0010_ï¿½h&lt;ï¿½ï¿½ï¿½Tï¿½yï¿½	ï¿½vï¿½_x000f_ï¿½ï¿½Zï¿½!ï¿½ï¿½)9ï¿½Fï¿½-ï¿½~eï¿½Ï–ï¿½ï¿½oxï¿½5Û³ï¿½ï¿½ï¿½;ï¿½%9ï¿½ë€Šï¿½_x0004_ï¿½/ï¿½%ï¿½(;$-ï¿½Qï¿½V^ï¿½_x0017_ï¿½_x0003_ï¿½ï¿½xï¿½pX?iï¿½_x0017_ï¿½mÉ¢D_x0012_ _x0001_ï¿½ï¿½kï¿½Sï¿½Ó¸(ï¿½t79xLÍœï¿½ï¿½ï¿½ï¿½Ì›7oï¿½Ìªï¿½ï¿½ï¿½zï¿½rÇŠï¿½d@ï¿½ï¿½qï¿½*ï¿½ï¿½ï¿½ï¿½ï¿½ï¿½ï¿½Dï¿½ï¿½q"ï¿½ï¿½ï¿½ï¿½_x000f_ï¿½ï¿½ï¿½@[emO_x0019_ï¿½i_x0013_ï¿½Hï¿½?ï¿½Ç–ï¿½W_x0007_y_x0012_ï¿½ï¿½^&amp;2ï¿½_x001c_9ï¿½ï¿½Ï±ï¿½0@^ï¿½ï¿½3Qï¿½.ï¿½ï¿½í¿ï¿½ï¿½}t_x001e_ï¿½(_x0017_ï¿½anï¿½ï¿½ï¿½x&gt;ï¿½9ï¿½kï¿½^ï¿½ï¿½}ï¿½zï¿½ï¿½6^ï¿½ï¿½gï¿½!Ï¦&gt;Úºvï¿½ï¿½cï¿½sï¿½&gt;ï¿½_x0012_;Oï¿½=ï¿½ï¿½ï¿½ï¿½3}ï¿½lw~ï¿½ï¿½Zï¿½ï¿½_x001c_ï¿½ï¿½{ï¿½Cï¿½_x001e_c_x000f_ï¿½Lsï¿½Ø¤ï¿½ï¿½j_x001e_ytQ6ï¿½Iï¿½_x001d__x0007_vï¿½_x0006_yï¿½Úž:Ç³ï¿½/ï¿½m_x0017_}ï¿½;_x000e_ï¿½`Oï¿½ï¿½&gt;.ï¿½&gt;z_x000e_+''ï¿½ï¿½ï¿½z8×„q&gt;ï¿½(3ï¿½ï¿½ï¿½W_x000e_ï¿½ï¿½ï¿½1Ï¾`1ï¿½ï¿½iï¿½_x000b_Ú“(sï¿½ï¿½}_x0017_ï¿½_x001d__x0019_ï¿½ï¿½ï¿½ï¿½ï¿½ï¿½ï¿½ï¿½ï¿½ï¿½ï¿½KÙ›ï¿½?%ï¿½ï¿½ï¿½|_x001a_{_x0004_N!ï¿½ï¿½ï¿½Å¿ï¿½ï¿½;ï¿½_x0008_D _x0002__x0011_ï¿½6ï¿½ï¿½ï¿½o3ï¿½%ï¿½4ï¿½Gï¿½ï¿½_x0012_ï¿½ï¿½:Î³ï¿½ï¿½8ï¿½$"pï¿½@ï¿½ï¿½1Bï¿½G _x0002__x0011_ï¿½9_x0004_ï¿½?_x000f_ï¿½u|_x000e_ï¿½6_x0002_ï¿½!ï¿½ï¿½uï¿½^ï¿½ï¿½qFIDï¿½_x0018_ï¿½ï¿½ï¿½cï¿½ï¿½ï¿½@_x0004_"ps_x0008_ï¿½_x001e_ï¿½ï¿½ï¿½_x001c_ï¿½Sm_x0004_.Cï¿½ï¿½ï¿½8ï¿½ï¿½ï¿½ãŒ’ï¿½ï¿½1_x0002_Å¿ï¿½_x0008_U_x001f_ï¿½_x0008_Dï¿½ï¿½_x0010_ï¿½ï¿½&lt;&lt;ï¿½ï¿½9Ì§ï¿½_x0008_\ï¿½@ï¿½ï¿½qzÅ¿ï¿½_x0019_%_x0011_ï¿½c_x0004_ï¿½ï¿½_x0011_ï¿½&gt;_x0002__x0011_ï¿½ï¿½ï¿½!ï¿½ï¿½yxï¿½ï¿½sï¿½Oï¿½_x0011_ï¿½_x000c_ï¿½Î¯ï¿½ï¿½ï¿½3J"_x0002_ï¿½_x0008__x0014_ï¿½_x001e_#T}_x0004_"_x0010_ï¿½ï¿½C ï¿½ï¿½ï¿½\ï¿½ï¿½0ï¿½j#p_x0019__x0002_ï¿½_ï¿½ï¿½_x0015_ï¿½_x001e_gï¿½D_x0004_ï¿½_x0011_(ï¿½=Fï¿½ï¿½_x0008_D _x0002_7ï¿½@ï¿½ï¿½á¹Žï¿½a&gt;ï¿½Fï¿½2_x0004_:ï¿½ï¿½ï¿½+ï¿½=ï¿½(ï¿½_x0008__x001c_#Pï¿½{ï¿½Pï¿½_x0011_ï¿½@_x0004_n_x000e_ï¿½ï¿½ï¿½ï¿½s_x001d_ï¿½ï¿½|ï¿½ï¿½ï¿½e_x0008_t~_x001d_ï¿½Gï¿½ï¿½ï¿½ï¿½Vï¿½ï¿½ï¿½Ì¾-_x0006_ï¿½ï¿½ï¿½kï¿½ï¿½ï¿½ï¿½ï¿½ï¿½ï¿½_x000b_/x</t>
  </si>
  <si>
    <t xml:space="preserve">ï¿½ï¿½oï¿½ï¿½ï¿½</t>
  </si>
  <si>
    <t xml:space="preserve">fï¿½ï¿½k$vï¿½ï¿½ï¿½1ï¿½ï¿½ï¿½Njï¿½ï¿½ï¿½{\ï¿½</t>
  </si>
  <si>
    <t xml:space="preserve">_x0017_ï¿½ï¿½_x0007__x000f_ï¿½-	ï¿½|ï¿½É’ï¿½ï¿½aï¿½ï¿½ï¿½+ï¿½_x0006_Xï¿½wï¿½ï¿½9ï¿½uï¿½Ö²fï¿½Ý»ï¿½[ï¿½ï¿½å›ž`ï¿½ï¿½Ï³ï¿½ï¿½ï¿½ï¿½uï¿½8s}ï¿½ï¿½sï¿½*ï¿½ï¿½ï¿½ï¿½ï¿½g?ï¿½ÑÎˆï¿½Ù¸Vï¿½ï¿½/nï¿½Ak`ï¿½_x001a_xï¿½ï¿½_x0017_wï¿½ï¿½_x001b_oï¿½qï¿½ï¿½_ï¿½ï¿½1ï¿½ï¿½wujï¿½_ï¿½ï¿½ï¿½î»»ï¿½ï¿½ï¿½ï¿½kKï¿½yï¿½?ï¿½qy6\ï¿½_x001e_ï¿½ï¿½ï¿½~ï¿½[ï¿½ï¿½oï¿½&gt;ï¿½&lt;{ï¿½ï¿½W[ï¿½}7_yß„ï¿½ï¿½ï¿½oï¿½ï¿½ï¿½Wï¿½:ï¿½è£v_x0017_|ï¿½/ï¿½</t>
  </si>
  <si>
    <t xml:space="preserve">nxï¿½ï¿½gs=ï¿½{ï¿½fqï¿½ï¿½sï¿½ï¿½ï¿½ï¿½ï¿½_x001f_/_x0002__x001f_|ï¿½ï¿½Nï¿½ï¿½ï¿½ï¿½ï¿½=_x000b_ï¿½Uï¿½ï¿½@_x0004__x001e_#ï¿½ï¿½_</t>
  </si>
  <si>
    <t xml:space="preserve">ï¿½ï¿½?ï¿½ï¿½xFÅ½ï¿½ï¿½ï¿½ï¿½y?ï¿½ï¿½b7ï¿½ï¿½J_x0011_xï¿½_x0004_ï¿½~ï¿½ï¿½ï¿½ï¿½ï¿½/ï¿½ï¿½r1ï¿½u:ï¿½ï¿½ó´¯¾#pï¿½ï¿½:ï¿½ï¿½g2ï¿½ï¿½ï¿½ï¿½ï¿½Z_x0011__x0011_xï¿½_x0004_ï¿½ï¿½_x001c_fï¿½_ï¿½ï¿½_x0011_Ó—ï¿½_x0005_ï¿½m1h</t>
  </si>
  <si>
    <t xml:space="preserve">\ï¿½_x0006_ï¿½Åˆï¿½Oï¿½Ïºï¿½Sï¿½o_x001f_ï¿½_x0006_Ü½{wï¿½_x0016_ï¿½'5ï¿½_x0017_ï¿½}lï¿½&gt;_x001b_ï¿½_ï¿½Kï¿½ï¿½ï¿½ï¿½ÓŸï¿½_x0018_Æ¼ï¿½ï¿½_ï¿½5ï¿½ï¿½+</t>
  </si>
  <si>
    <t xml:space="preserve">Mkï¿½ï¿½ï¿½ï¿½ï¿½ï¿½ï¿½ï¿½ï¿½ï¿½ï¿½ï¿½_x001d_Z_x0003_]ï¿½_M}_x0006_ï¿½ï¿½ï¿½ï¿½ï¿½ï¿½t}&gt;ï¿½.ï¿½_x0008_@ï¿½ï¿½Qï¿½;ï¿½9[IØªï¿½ï¿½ï¿½ï¿½_x0015_[ï¿½?;ï¿½7_x0001_~ï¿½Cï¿½bï¿½ï¿½VYï¿½ï¿½ï¿½=]o_x001a_ï¿½nk_x0004_ï¿½&gt;ï¿½\ï¿½ï¿½ï¿½</t>
  </si>
  <si>
    <t xml:space="preserve">[_x001b_Û“ï¿½ï¿½ï¿½'A1_x001d__x0011_ï¿½Oï¿½ï¿½ï¿½~.ï¿½Rï¿½ï¿½}~ï¿½ï¿½{_x000b_ï¿½uï¿½é¦¯_x0001_ï¿½_x001d_ï¿½s_x0007_&amp;ï¿½ï¿½ï¿½ï¿½ï¿½*_x001e_cï¿½ï¿½qï¿½ï¿½ï¿½ï¿½ï¿½mï¿½ï¿½ï¿½_x001a_ï¿½ï¿½ï¿½yOï¿½ï¿½ï¿½ï¿½iÉšm~ï¿½ï¿½ï¿½ï¿½ï¿½0ï¿½ï¿½sï¿½ï¿½/ï¿½ï¿½ï¿½yb</t>
  </si>
  <si>
    <t xml:space="preserve">ï¿½ï¿½ï¿½9ï¿½ï¿½:ï¿½ï¿½ï¿½]ï¿½@ï¿½_x001f_ï¿½</t>
  </si>
  <si>
    <t xml:space="preserve">ï¿½ï¿½ï¿½_x0016_ï¿½ï¿½Þ›Ä¿ï¿½xï¿½_x0019_ï¿½[W_x001a_ï¿½_x0008_@ï¿½sï¿½ï¿½ï¿½ï¿½ï¿½$_x000c_lï¿½&gt;_x0008_ï¿½;ï¿½ï¿½R_x0004_ï¿½7ï¿½ï¿½ï¿½zï¿½1_x0013_ï¿½ï¿½bï¿½ï¿½F_x001f_Cï¿½ï¿½_x0015_%ï¿½uÆ¼ï¿½ï¿½Gï¿½ï¿½ï¿½ï¿½#_x0016_ï¿½"ï¿½	tï¿½9LÔ¿ï¿½`</t>
  </si>
  <si>
    <t xml:space="preserve">ï¿½ï¿½ï¿½_x0005_ï¿½ï¿½_x0018_ï¿½_x0006_ï¿½ï¿½_x0001_ï¿½-&gt;_x0003_ï¿½ï¿½_x001c_ï¿½Rï¿½ï¿½_x0011_ï¿½Iï¿½ï¿½ß4ï¿½ï¿½ï¿½&lt;.ÏŽ_x000b_ï¿½ï¿½yï¿½yï¿½ï¿½Dj.ï¿½ï¿½\ï¿½ï¿½ï¿½ï¿½ï¿½zï¿½oï¿½Xï¿½3_x000e_&gt;ï¿½ï¿½ï¿½ï¿½Ï¾ï¿½ï¿½ï¿½ï¿½&lt;ï¿½Ù©kï¿½ï¿½ï¿½Í½ï¿½6ï¿½_x0008_D _x0002__x0011_ï¿½._x0001_ï¿½_ï¿½&gt;ï¿½|_x001f_ï¿½ï¿½ï¿½R_x0004_"_x0010_ï¿½_x0008_D _x0002__x0011_ï¿½@_x0004_"_x0010_ï¿½_x0008_Dï¿½_x0010_(ï¿½ï¿½.3ï¿½8"_x0010_ï¿½_x0008_D _x0002__x0011_ï¿½@_x0004_"_x0010_ï¿½_x0008_Dï¿½_x0010_ï¿½ï¿½ï¿½Ctï¿½ï¿½@_x0004_"_x0010_ï¿½_x0008_D _x0002__x0011_ï¿½@_x0004_"_x0010_ï¿½ï¿½Bï¿½ï¿½ï¿½ï¿½ï¿½dï¿½@_x0004_"_x0010_ï¿½_x0008_D _x0002__x0011_ï¿½@_x0004_"_x0010_ï¿½C_x0004_ï¿½_x000f_Ñ©._x0002__x0011_ï¿½@_x0004_"_x0010_ï¿½_x0008_D _x0002__x0011_ï¿½@_x0004_ï¿½_x000b_ï¿½ï¿½ï¿½ï¿½2ï¿½ï¿½#_x0002__x0011_ï¿½@_x0004_"_x0010_ï¿½_x0008_D _x0002__x0011_ï¿½@_x0004__x000e__x0011_(ï¿½=Dï¿½ï¿½_x0008_D _x0002__x0011_ï¿½@_x0004_"_x0010_ï¿½_x0008_D _x0002__x0011_ï¿½._x0004_ï¿½ï¿½ï¿½L6ï¿½_x0008_D _x0002__x0011_ï¿½@_x0004_"_x0010_ï¿½_x0008_D _x0002__x0011_8Dï¿½ï¿½ï¿½_x0010_ï¿½ï¿½"_x0010_ï¿½_x0008_D _x0002__x0011_ï¿½@_x0004_"_x0010_ï¿½_x0008_Dï¿½_x0010_(ï¿½ï¿½.3ï¿½8"_x0010_ï¿½_x0008_D _x0002__x0011_ï¿½@_x0004_"_x0010_ï¿½_x0008_Dï¿½_x0010_ï¿½ï¿½ï¿½Ctï¿½ï¿½@_x0004_"_x0010_ï¿½_x0008_D _x0002__x0011_ï¿½@_x0004_"_x0010_ï¿½ï¿½Bï¿½ï¿½ï¿½ï¿½ï¿½dï¿½@_x0004_"_x0010_ï¿½_x0008_D _x0002__x0011_ï¿½@_x0004_"_x0010_ï¿½C_x0004_ï¿½_x000f_Ñ©._x0002__x0011_ï¿½@_x0004_"_x0010_ï¿½_x0008_D _x0002__x0011_ï¿½@_x0004_ï¿½_x000b_ï¿½ï¿½ï¿½ï¿½2ï¿½ï¿½#_x0002__x0011_ï¿½@_x0004_"_x0010_ï¿½_x0008_D _x0002__x0011_ï¿½@_x0004__x000e__x0011_(ï¿½=Dï¿½ï¿½_x0008_D _x0002__x0011_ï¿½@_x0004_"_x0010_ï¿½_x0008_D _x0002__x0011_ï¿½._x0004_ï¿½ï¿½ï¿½L6ï¿½_x0008_D _x0002__x0011_ï¿½@_x0004_$ï¿½ï¿½W_ï¿½={ï¿½ï¿½ï¿½ï¿½ÇŸ|ï¿½ï¿½Rï¿½ï¿½_.e_ï¿½ï¿½Nï¿½ï¿½</t>
  </si>
  <si>
    <t xml:space="preserve">Cï¿½ï¿½ï¿½?_6ï¿½)3ï¿½ï¿½_x0007_9ï¿½ï¿½â‹³ï¿½_x000f__x001f_Zï¿½ï¿½}ï¿½ï¿½Ë±ï¿½ï¿½*ï¿½ï¿½ï¿½ï¿½ï¿½ï¿½ï¿½Ë¦ï¿½ZÆ¶ï¿½O;ï¿½&gt;)k|ï¿½Ôšï¿½Gï¿½ï¿½uï¿½ï¿½ï¿½ï¿½ï¿½ï¿½ï¿½ï¿½_x0019_ï¿½/ï¿½Þ½{ï¿½ï¿½ï¿½Vwï¿½\ï¿½</t>
  </si>
  <si>
    <t xml:space="preserve">ï¿½#}ï¿½ï¿½ï¿½ï¿½ï¿½ï¿½ï¿½ï¿½&gt;ï¿½&gt;ï¿½9ï¿½Gï¿½ï¿½/g;_3ï¿½ï¿½ï¿½ï¿½SWï¿½ï¿½Yï¿½ï¿½1_x0016_l'q}4?Ç¶Tï¿½_x0011_ï¿½ï¿½Dà£&gt;ï¿½]ï¿½.2ï¿½xï¿½=k×cï¿½_ï¿½:?Ë”cOï¿½ï¿½Òº_x001f_ï¿½Iï¿½Gvï¿½(ï¿½ï¿½ï¿½ï¿½ï¿½ï¿½ï¿½:d.ï¿½G7}L[ï¿½gï¿½F{7ï¿½_x001b_ï¿½9ï¿½ï¿½Hnï¿½kï¿½Zï¿½ï¿½ï¿½ï¿½ï¿½ï¿½_x001f_ï¿½ï¿½Sï¿½ï¿½ï¿½ï¿½G-ï¿½ï¿½_x0006_ï¿½ï¿½ï¿½~&gt;ï¿½]ï¿½ï¿½_ï¿½ï¿½_x0017_ï¿½DYï¿½Kï¿½_x0019_ï¿½ï¿½ï¿½xï¿½tï¿½ï¿½ï¿½ï¿½_x0015_K_x0011_ï¿½</t>
  </si>
  <si>
    <t xml:space="preserve">_x0004_xï¿½aï¿½ï¿½ã—gï¿½ï¿½ï¿½^ï¿½ï¿½ï¿½ï¿½Gf&amp;dï¿½fZË _x000f__x0019_ï¿½Xï¿½ï¿½ï¿½&gt;ï¿½ï¿½Ý³`Û®eï¿½ï¿½ï¿½ï¿½ï¿½ï¿½zï¿½ï¿½Aèž‰vï¿½ï¿½_x0011_ï¿½ï¿½ï¿½lY_x000f_ï¿½ï¿½ï¿½w1&lt;w.:ï¿½:ï¿½ï¿½ï¿½ï¿½ï¿½Ö­[ï¿½ï¿½ï¿½ï¿½'ï¿½N]?_x001f__x0011_ï¿½ï¿½ï¿½ï¿½3ï¿½ï¿½ï¿½|ï¿½?{ï¿½ï¿½_x0013_"7ï¿½ï¿½ï¿½_x0008_ï¿½_ï¿½ï¿½?ï¿½ï¿½ï¿½8_x0002_Oï¿½ï¿½ï¿½fï¿½ï¿½ï¿½ï¿½zbï¿½wï¿½.ï¿½ï¿½(ï¿½;ï¿½ï¿½d_x001d_ï¿½mfï¿½=ï¿½ï¿½nÝ¾:ï¿½ï¿½ï¿½9ï¿½mï¿½yï¿½ï¿½)ï¿½ï¿½_x000e_eï¿½Sï¿½ï¿½|ï¿½Üºï¿½wNï¿½ï¿½;ï¿½ï¿½ï¿½ï¿½ï¿½c%ï¿½ï¿½ï¿½_x000b_ï¿½?ï¿½k.ï¿½_x0004_ï¿½ï¿½}ï¿½Pï¿½ï¿½]?ï¿½~ï¿½_x0013_8ï¿½ï¿½ï¿½ï¿½ï¿½ï¿½ï¿½p_x0013_ï¿½ï¿½ï¿½ï¿½ï¿½ï¿½ï¿½3\_x0007_ï¿½}Fï¿½ï¿½_x0012_Ð·á·¿æ±ˆó–˜ï¿½Xï¿½xRkï¿½ï¿½ï¿½f?ï¿½sï¿½_x000e_Ù™Ô·/Ö¦_x001d_ï¿½ï¿½ï¿½aÓºï¿½ï¿½vï¿½2ï¿½Kï¿½/ï¿½Ð©MÓ–ï¿½wï¿½piï¿½_x001e_ï¿½ï¿½ï¿½gï¿½ß£ï¿½pï¿½ï¿½ï¿½ï¿½_x0017_ï¿½ï¿½ÓŸï¿½ï¿½ï¿½ï¿½ï¿½bï¿½ï¿½{ï¿½Lfï¿½yï¿½eï¿½ï¿½ï¿½_x0011__x001d_yï¿½ï¿½_x0014__x0012_}ï¿½=ï¿½ï¿½ï¿½#bï¿½.ï¿½ï¿½ï¿½ï¿½Nï¿½Kï¿½Ë¼&amp;ï¿½*ï¿½ï¿½ï¿½ï¿½ï¿½</t>
  </si>
  <si>
    <t xml:space="preserve">ï¿½ï¿½ï¿½Zï¿½=Ôµï¿½ï¿½\/_x001f_ï¿½gMï¿½ï¿½ï¿½wï¿½ï¿½Ü¹ï¿½ï¿½ï¿½ï¿½ï¿½ï¿½ï¿½ï¿½ï¿½q_x000e_ï¿½ï¿½7{.ï¿½ï¿½_x0003_ï¿½kï¿½ï¿½_x000f_E\ï¿½_x000c_ï¿½:nï¿½ï¿½ï¿½Îµ.ï¿½ï¿½ï¿½ï¿½ï¿½ï¿½[ï¿½aï¿½)ï¿½ï¿½ï¿½ï¿½Òšyï¿½wï¿½fï¿½_x001b_ï¿½ÖšUï¿½S2ï¿½mï¿½ï¿½ï¿½ï¿½ï¿½zM}ï¿½ï¿½ï¿½ï¿½ï¿½gx^gYï¿½|Gï¿½_x0013_}vï¿½\Sytï¿½ï¿½|ï¿½ï¿½Iï¿½O4ï¿½uuï¿½|ï¿½ï¿½ï¿½ï¿½Zï¿½ï¿½hï¿½ï¿½ï¿½ï¿½ï¿½~ï¿½qï¿½ë¦®Ï¹ï¿½ï¿½Ñ7_x001e_Q/_x0017_ï¿½ï¿½K@_x001f__x0007_+&gt;ï¿½ï¿½ï¿½oBï¿½VIÄŒï¿½Yï¿½Yï¿½$ï¿½ï¿½ï¿½ï¿½__x001f_+ï¿½zï¿½ï¿½_x000f_ï¿½ï¿½ï¿½ï¿½_x001d_:ï¿½3Qï¿½.ï¿½_x001b_p</t>
  </si>
  <si>
    <t xml:space="preserve">1ï¿½ï¿½ï¿½ï¿½+3ï¿½ï¿½ï¿½_x001b_ï¿½ï¿½@ï¿½iï¿½Aï¿½ï¿½5ï¿½ï¿½ï¿½y~ï¿½{ï¿½tï¿½ï¿½ï¿½ï¿½{xï¿½ï¿½ï¿½ï¿½+ï¿½ï¿½ï¿½ï¿½;_x0003__x0007_Þ¡1yï¿½tï¿½ï¿½ï¿½ï¿½ï¿½Xï¿½Cï¿½ï¿½ï¿½gHï¿½Ï®ï¿½ï¿½ï¿½ï¿½ï¿½ï¿½ßŸ|ï¿½7$fï¿½ï¿½wJï¿½_x0008_&lt;_x000f__x0002_ï¿½ï¿½ï¿½ï¿½_x001f_.&amp;ï¿½Nï¿½ï¿½ï¿½ï¿½ï¿½ï¿½W_=ï¿½_x0019_ï¿½ï¿½ï¿½[ï¿½I_x0004_ï¿½ï¿½ï¿½ï¿½})ï¿½ï¿½ï¿½^;ï¿½ï¿½ï¿½×¥_x001d__x001f_ï¿½)ï¿½ï¿½</t>
  </si>
  <si>
    <t xml:space="preserve">Y_x0012_ß“ï¿½:ï¿½ï¿½9ï¿½uï¿½ï¿½ï¿½ï¿½ï¿½ï¿½ï¿½ï¿½ï¿½ï¿½orï¿½ï¿½ï¿½ï¿½Nï¿½_x001b_oï¿½ï¿½ï¿½C/ï¿½Qï¿½-ï¿½ï¿½ï¿½:tQï¿½nï¿½@ï¿½ï¿½=mï¿½ï¿½vï¿½ï¿½ï¿½cmï¿½&gt;Ï–sï¿½ï¿½ï¿½f^_ï¿½nï¿½ï¿½ï¿½Kï¿½ï¿½A"ï¿½ï¿½ï¿½ï¿½fï¿½_x000f_ï¿½ï¿½ï¿½ï¿½ï¿½ï¿½ï¿½ï¿½ï¿½ï¿½ï¿½ï¿½_x0019_ï¿½~vï¿½ï¿½?ï¿½ï¿½ï¿½'ï¿½_x0019_ï¿½ï¿½ï¿½ï¿½ï¿½ï¿½ï¿½ï¿½ï¿½ï¿½ï¿½ï¿½eï¿½_x0011_ï¿½@_x0004_"_x0010_ï¿½_x0008_Dï¿½_x0011_ï¿½ï¿½_qoï¿½ï¿½{5ï¿½}ï¿½Gï¿½_x0014_ï¿½_x0008_D _x0002__x0011_ï¿½@_x0004_"_x0010_ï¿½_x0008_D _x0002__x0011_ï¿½:ï¿½ï¿½ß­ï¿½`ï¿½G _x0002__x0011_ï¿½@_x0004_"_x0010_ï¿½_x0008_D _x0002__x0011_ï¿½ï¿½)_x0004_ï¿½Oï¿½ï¿½L_x0004_"_x0010_ï¿½_x0008_D _x0002__x0011_ï¿½@_x0004_"_x0010_ï¿½_x0008_lï¿½@ï¿½ï¿½ï¿½g0ï¿½#_x0010_ï¿½_x0008_D _x0002__x0011_ï¿½@_x0004_"_x0010_ï¿½_x0008_Dï¿½_x0014__x0002_Å¿ï¿½PJ&amp;_x0002__x0011_ï¿½@_x0004_"_x0010_ï¿½_x0008_D _x0002__x0011_ï¿½@_x0004_ï¿½Nï¿½ï¿½wï¿½3ï¿½ï¿½_x0011_ï¿½@_x0004_"_x0010_ï¿½_x0008_D _x0002__x0011_ï¿½@_x0004_"p</t>
  </si>
  <si>
    <t xml:space="preserve">ï¿½ï¿½ï¿½S(%_x0013_ï¿½_x0008_D _x0002__x0011_ï¿½@_x0004_"_x0010_ï¿½_x0008_D _x0002_['Pï¿½ï¿½ï¿½_x0019_ï¿½ï¿½_x0008_D _x0002__x0011_ï¿½@_x0004_"_x0010_ï¿½_x0008_D _x0002__x0011_8ï¿½@ï¿½ï¿½)ï¿½ï¿½ï¿½@_x0004_"_x0010_ï¿½_x0008_D _x0002__x0011_ï¿½@_x0004_"_x0010_ï¿½ï¿½_x0013_(ï¿½ï¿½ï¿½_x000c_f_x0004_"_x0010_ï¿½_x0008_D _x0002__x0011_ï¿½@_x0004_"_x0010_ï¿½_x0008_ï¿½Bï¿½ï¿½ï¿½_x0014_Jï¿½D _x0002__x0011_ï¿½@_x0004_"_x0010_ï¿½_x0008_D _x0002__x0011_ï¿½ï¿½ï¿½	_x0014_ï¿½n}_x0006_ï¿½?_x0002__x0011_ï¿½@_x0004_"_x0010_ï¿½_x0008_D _x0002__x0011_ï¿½@_x0004_N!Pï¿½{</t>
  </si>
  <si>
    <t xml:space="preserve">ï¿½d"_x0010_ï¿½_x0008_D _x0002__x0011_ï¿½@_x0004_"_x0010_ï¿½_x0008_D`ï¿½_x0004_ï¿½ï¿½&gt;ï¿½ï¿½_x001f_ï¿½_x0008_D _x0002__x0011_ï¿½@_x0004_"_x0010_ï¿½_x0008_D _x0002_ï¿½_x0010_(ï¿½=ï¿½R2_x0011_ï¿½@_x0004_"_x0010_ï¿½_x0008_D _x0002__x0011_ï¿½@_x0004_"ï¿½u_x0002_Å¿[ï¿½ï¿½ï¿½@_x0004_"_x0010_ï¿½_x0008_D _x0002__x0011_ï¿½@_x0004_"_x0010_ï¿½S_x0008__x0014_ï¿½ï¿½B)ï¿½_x0008_D _x0002__x0011_ï¿½@_x0004_"_x0010_ï¿½_x0008_D _x0002__x0011_ï¿½:ï¿½ï¿½ß­ï¿½`ï¿½G _x0002__x0011_ï¿½@_x0004_"_x0010_ï¿½_x0008_D _x0002__x0011_ï¿½ï¿½)_x0004_ï¿½Oï¿½ï¿½L_x0004_"_x0010_ï¿½_x0008_D _x0002__x0011_ï¿½@_x0004_"_x0010_ï¿½_x0008_lï¿½@ï¿½ï¿½ï¿½g0ï¿½#_x0010_ï¿½_x0008_D _x0002__x0011_ï¿½@_x0004_"_x0010_ï¿½_x0008_Dï¿½_x0014__x0002_Å¿ï¿½PJ&amp;_x0002__x0011_ï¿½@_x0004_"_x0010_ï¿½_x0008_D _x0002__x0011_ï¿½@_x0004_ï¿½Nï¿½ï¿½wï¿½3ï¿½ï¿½_x0011_ï¿½@_x0004_"_x0010_ï¿½_x0008_D _x0002__x0011_ï¿½@_x0004_"p</t>
  </si>
  <si>
    <t xml:space="preserve">ï¿½d"_x0010_ï¿½_x0008_D _x0002__x0011_ï¿½@_x0004_"_x0010_ï¿½_x0008_D`ï¿½_x0004_ï¿½ï¿½&gt;ï¿½ï¿½_x001f_ï¿½_x0008_D _x0002__x0011_ï¿½@_x0004_"_x0010_ï¿½_x0008_D _x0002_ï¿½_x0010_(ï¿½=ï¿½R2_x0011_ï¿½@_x0004_"_x0010_ï¿½_x0008_D _x0002__x0011_ï¿½@_x0004_"ï¿½u_x0002_Å¿[ï¿½ï¿½ï¿½@_x0004_"_x0010_ï¿½_x0008_D _x0002__x0011_ï¿½ï¿½ï¿½"ï¿½ï¿½_ï¿½}&lt;  ï¿½ï¿½ï¿½A?xï¿½`ï¿½S^ï¿½ï¿½!_x0002_?ï¿½ï¿½_x000f_Î¾ï¿½ï¿½ï¿½ï¿½Dï¿½ï¿½ê«³O&gt;ï¿½ä±²_x000e_"ï¿½E_x0002_^_x0017_]ï¿½^_x001b_?ï¿½ï¿½ï¿½-_x000e_'ï¿½#_x0010_ï¿½_x0008_D _x0002__x0011_ï¿½ï¿½ï¿½'ï¿½ï¿½_x0017__</t>
  </si>
  <si>
    <t xml:space="preserve">_x000c_Ø³_x0011_ï¿½ï¿½2bï¿½_x0018_\ï¿½_x0006_nß¾ï¿½ï¿½ï¿½ï¿½&gt;ï¿½hw.ï¿½ï¿½ï¿½ï¿½vï¿½ï¿½ï¿½ï¿½ï¿½_x0006_Xï¿½ï¿½ï¿½ï¿½}ï¿½Ù²ï¿½ï¿½ï¿½tï¿½ï¿½Ý³bï¿½_x0005_E_x001f__x0011_ï¿½@_x0004_"_x0010_ï¿½_x0008_D`s_x0004_&gt;ï¿½ï¿½ï¿½]ï¿½ï¿½ï¿½ï¿½</t>
  </si>
  <si>
    <t xml:space="preserve">"ï¿½ï¿½_x000b_ï¿½_x0017__|qï¿½_x0005_ï¿½gcï¿½ï¿½_x001f_wv_x0014__x001f_ï¿½Pï¿½ï¿½(_x0001_ï¿½^ï¿½ï¿½ÞŽï¿½Hï¿½Öµï¿½@_x0004_"_x0010_ï¿½_x0008_D _x0002__x0011_ï¿½ï¿½_x0004_xï¿½ï¿½ï¿½ï¿½oï¿½ï¿½ï¿½ï¿½gï¿½ï¿½ï¿½ï¿½ê«¯ï¿½ï¿½?g_x0013_ï¿½ï¿½9ï¿½ï¿½^~ï¿½ï¿½ï¿½ï¿½_Ï¥ï¿½ï¿½ï¿½ï¿½eKlï¿½Ïƒï¿½ï¿½ï¿½wï¿½ygwï¿½ï¿½ï¿½_ï¿½0_x0002__x0011_ï¿½@_x0004_"_x0010_ï¿½_x0008_D`Mà­·ï¿½:{ï¿½ï¿½ï¿½ï¿½bï¿½Ù±Ý»wo-ï¿½q_x0004_ï¿½Eï¿½ï¿½ï¿½ï¿½ï¿½=_x0002_ï¿½ï¿½ï¿½ï¿½ï¿½wæ—ƒ&gt;"ï¿½q_x0002_ï¿½ï¿½ï¿½a|ï¿½ï¿½_x0007_gï¿½ï¿½ï¿½ï¿½ï¿½ï¿½Yï¿½ï¿½!f~_x0004_"_x0010_ï¿½_x0008_D _x0002__x0011_ï¿½Q_x0004_xï¿½ï¿½Nï¿½</t>
  </si>
  <si>
    <t xml:space="preserve">#ï¿½u]ï¿½_x0011_ï¿½ï¿½ï¿½ï¿½Ë¿ï¿½=|ï¿½p9dï¿½ï¿½ï¿½ï¿½_x000f_?ï¿½p9^ï¿½;jï¿½ï¿½_x0011_ï¿½</t>
  </si>
  <si>
    <t xml:space="preserve">_x0001_ï¿½qï¿½:ï¿½=_x001d_ï¿½ï¿½ï¿½ï¿½ï¿½Hï¿½_x0008_D _x0002__x0011_ï¿½@_x0004_"ï¿½-_x0002_?ï¿½ï¿½_x000f__x0017_ï¿½ï¿½]x_x001f_ï¿½8ï¿½ï¿½3ï¿½ï¿½_x0018_\ï¿½_x0006_\'ìƒgï¿½ï¿½vï¿½ï¿½ï¿½ï¿½ï¿½_x0006_ï¿½ï¿½&amp;_x0006_fï¿½_x001b_ï¿½vgï¿½)_x001f_ï¿½_x0008_D _x0002__x0011_ï¿½@_x0004_ï¿½Aï¿½Î;ï¿½ï¿½}ï¿½ï¿½zï¿½_x001b_ï¿½ï¿½_x0018_EV&gt;/_x0002_ï¿½=ï¿½ï¿½ï¿½ï¿½|.fï¿½ï¿½~#pY_x0002_ï¿½á¹¶ï¿½ï¿½}{ï¿½_x000f_ï¿½</t>
  </si>
  <si>
    <t xml:space="preserve">ï¿½ï¿½G _x0002__x0011_ï¿½@_x0004_"_x0010_ï¿½ï¿½Gï¿½ï¿½_x0019_&lt;ï¿½!_x0019_ï¿½ï¿½lï¿½_x0014_ï¿½ï¿½/8ï¿½_x0001_ï¿½ï¿½vï¿½ï¿½ï¿½oï¿½_x0019_ï¿½Oï¿½ï¿½siï¿½ï¿½ï¿½ï¿½eï¿½ï¿½xï¿½Dï¿½_x001c_ï¿½)6_x001e_ï¿½ï¿½G&amp;ï¿½[ï¿½{ï¿½rï¿½_x001e__x001b_eï¿½ï¿½ï¿½Oï¿½Zï¿½~ï¿½ï¿½hcï¿½6ï¿½ï¿½ï¿½ï¿½Pï¿½f|ï¿½^uï¿½v_x001f_ï¿½IÎ‰2ï¿½ï¿½Vï¿½_x001c_Ë•ï¿½ï¿½_x001f_H3?elK_x0019__x001b_ï¿½ï¿½ï¿½ï¿½ï¿½_x0008_ï¿½ï¿½ï¿½i'2_x001c_ÛŽcï¿½ï¿½Nï¿½NIï¿½^ï¿½oï¿½ï¿½th_x0017_Lï¿½K_x001b_ï¿½vLï¿½ï¿½ï¿½Ñ‰.ï¿½yÌžÄ¼Ð¿ï¿½ï¿½ï¿½ï¿½ï¿½_x0007_ï¿½ï¿½ï¿½kqï¿½oß±6ï¿½Ö£ï¿½y ?ï¿½ï¿½Fï¿½8ï¿½p_x000c_+ï¿½$ï¿½+Kï¿½dï¿½9ï¿½_x0017_ï¿½EÞ¹'ï¿½_x000e_ï¿½ï¿½Xï¿½)#qï¿½nm8/ï¿½ï¿½_x0013_Yï¿½ï¿½ï¿½ï¿½ï¿½ï¿½_x0017_ï¿½ï¿½&amp;_x0002__x0011_ï¿½@_x0004_"_x0010_ï¿½_x0008_Dï¿½*_x0012_ï¿½lï¿½Ë˜ï¿½~ï¿½~ï¿½ï¿½ï¿½ï¿½ï¿½"g|G_x001e_ï¿½_x0014_ï¿½ï¿½ï¿½ï¿½kä‘™&gt;.rï¿½ï¿½ï¿½ê£¢c&amp;ï¿½ï¿½Vï¿½Uzï¿½|ï¿½ï¿½ï¿½Ñ–ï¿½ï¿½ï¿½_x001c_ï¿½ï¿½ï¿½w_ï¿½uï¿½gï¿½Xï¿½;ï¿½s~Sï¿½ï¿½(ï¿½uï¿½ï¿½h|k9_x0019_ï¿½ï¿½_x0018_ï¿½`ï¿½plï¿½9ï¿½"C_x000c_ï¿½&lt;P_x000f_kysL_x001d_2Sï¿½ï¿½Mï¿½ÓŸvã¤ï¿½ï¿½ï¿½</t>
  </si>
  <si>
    <t xml:space="preserve">&amp;{ï¿½ï¿½×±ï¿½zMï¿½kï¿½iï¿½</t>
  </si>
  <si>
    <t xml:space="preserve">ï¿½_x0019_ï¿½ï¿½ï¿½Ü¡&lt;ï¿½rï¿½ï¿½_x0014_ï¿½ï¿½Ú£ï¿½ï¿½SOÝ–ï¿½ï¿½/ï¿½_x0015_Oï¿½ï¿½_x0015_ï¿½YÆ¸ï¿½ï¿½_x001a_ï¿½ï¿½ï¿½&amp;ï¿½ï¿½uï¿½cï¿½mï¿½ï¿½Oï¿½ï¿½ï¿½}ï¿½ï¿½dHï¿½ï¿½3Nï¿½ï¿½ï¿½Lï¿½em8ï¿½Ô¹ï¿½_x000e_ï¿½iï¿½ï¿½ï¿½ï¿½ï¿½ï¿½e?×­m_x000f_ï¿½ï¿½ï¿½ï¿½_x0017_ï¿½_x001e_ï¿½U]_x0004_"_x0010_ï¿½_x0008_D _x0002__x0011_ï¿½ï¿½_x0004_._x0013_ï¿½_x001a_ï¿½ï¿½ï¿½rï¿½ï¿½/{jï¿½ï¿½ï¿½Gï¿½mï¿½ï¿½ï¿½ï¿½ï¿½ï¿½_x001f_Vï¿½ï¿½8ï¿½N[ï¿½ï¿½mï¿½On_x001b_uï¿½ï¿½ï¿½ï¿½ï¿½ï¿½_x0017_ï¿½ï¿½ï¿½ï¿½&gt;flqï¿½_x001e_[ï¿½ï¿½ï¿½ï¿½6ï¿½ï¿½_x0018_Î±-Bï¿½ï¿½Ý©ãƒ­ï¿½hN^_x001b_ï¿½x_x0011_Yï¿½_x000e__x0019_ï¿½ï¿½r&lt;ï¿½_x0003_ï¿½Ö³ï¿½</t>
  </si>
  <si>
    <t xml:space="preserve">#ï¿½</t>
  </si>
  <si>
    <t xml:space="preserve">mLï¿½ï¿½uï¿½_x0013_s_x0018_PO[ï¿½_x0010_ï¿½ï¿½Xï¿½2Ú«ï¿½ï¿½ï¿½6tï¿½_x0016_ï¿½N_x0019_iï¿½ï¿½ï¿½ÛŸØ¸ï¿½:9ï¿½ï¿½ï¿½cï¿½ï¿½_x001e_ï¿½.gï¿½g?ï¿½_x000f_eï¿½_x001e_ï¿½Ñ‡cc_x001e_Xï¿½ï¿½qï¿½ï¿½uï¿½?ï¿½&gt;iï¿½| K{ï¿½b^ï¿½7ï¿½ï¿½ï¿½9C'vÏ¶Ô“ï¿½Å‘9ï¿½ï¿½ï¿½ï¿½ï¿½?ï¿½qï¿½ï¿½qQï¿½Ô­ï¿½|ï¿½ï¿½ï¿½wMï¿½ï¿½_x0008_D _x0002__x0011_ï¿½@_x0004_"ï¿½-_x0002_ï¿½ï¿½ï¿½{ï¿½ï¿½ï¿½ï¿½ï¿½Iï¿½ï¿½ï¿½ï¿½?ï¿½zï¿½Gï¿½aï¿½ï¿½g_x001d_~ï¿½Lï¿½ï¿½3_x000e_ï¿½</t>
  </si>
  <si>
    <t xml:space="preserve">mOï¿½iï¿½ï¿½ï¿½ï¿½_x0006_lï¿½Ç£ï¿½}ï¿½Ø¨_ï¿½ï¿½ï¿½xï¿½ï¿½ï¿½_x0019_ï¿½ï¿½ï¿½ï¿½Ñ§~?vï¿½ï¿½_x001d_ï¿½ï¿½_x0018_hg_x001b_ï¿½Äœ9_x000f_ï¿½ï¿½Sï¿½|j_x001b_{ï¿½l;ï¿½sNï¿½/ï¿½ÇŒI]ï¿½Pï¿½y'2ï¿½t|ï¿½ï¿½|_x001e_ï¿½ï¿½?ï¿½ï¿½ï¿½ï¿½ï¿½ï¿½ï¿½ï¿½ï¿½ï¿½ï¿½ï¿½!ï¿½ï¿½ï¿½;~tï¿½&lt;ï¿½Ø¼ï¿½ ï¿½9_x001f_ï¿½_x0019_ï¿½ZÛ´Ö§ï¿½ï¿½ql}*Oï¿½ï¿½ï¿½?ï¿½ï¿½ï¿½Ýœï¿½~ï¿½ï¿½jï¿½ï¿½	~ï¿½ï¿½fï¿½oï¿½&lt;ï¿½ï¿½_x001f_ï¿½sh}ï¿½Ãµï¿½</t>
  </si>
  <si>
    <t xml:space="preserve">ï¿½-ï¿½/Ú»n_x001d_Kï¿½ï¿½Eï¿½*ï¿½@_x0004_"_x0010_ï¿½_x0008_D _x0002_ï¿½ pï¿½ï¿½ï¿½_x0011_ï¿½{ï¿½+ï¿½ï¿½'ï¿½[ï¿½ï¿½ï¿½D|ï¿½C9ï¿½Iï¿½ï¿½ï¿½ï¿½ï¿½ï¿½ï¿½2ï¿½8ï¿½_Vï¿½ï¿½_x0019_/ï¿½ï¿½ï¿½Ú¯EÖ¸yuï¿½ï¿½ï¿½Ë¤ï¿½ï¿½.qï¿½ï¿½ï¿½qÙ±zï¿½ï¿½fï¿½LsLï¿½ï¿½Ö±ï¿½eï¿½Æ§_x001d_ï¿½Cï¿½cï¿½&lt;ï¿½ß±ï¿½[vï¿½ï¿½dMï¿½ï¿½11_x0006_ï¿½ï¿½fï¿½1c$dï¿½ÇŒ-ï¿½_x000f_ï¿½Ö‘ï¿½k	ï¿½ï¿½ï¿½ï¿½ï¿½ï¿½xÇ1Mï¿½ï¿½M[9Þ—\_x0003_Svï¿½ï¿½ï¿½ï¿½ï¿½L{ï¿½_Fï¿½ï¿½ï¿½ï¿½ï¿½cï¿½e Wtï¿½ï¿½ï¿½~(ï¿½Yï¿½_x001c_ï¿½ï¿½zï¿½1ï¿½ï¿½\kSß¾ï¿½ï¿½sï¿½q}ï¿½kï¿½Eeï¿½&amp;Ø§ï¿½POï¿½ï¿½ï¿½ï¿½ï¿½ï¿½ï¿½ï¿½wï¿½[ï¿½ï¿½7qï¿½1&gt;ï¿½ï¿½_x0017_ï¿½X+rï¿½xï¿½%ï¿½ï¿½ï¿½ï¿½ï¿½cï¿½ï¿½ï¿½@_x0004_"_x0010_ï¿½_x0008_D _x0002_ï¿½"pï¿½ï¿½_x0017_ï¿½R_ï¿½Qï¿½KW_x0002_Sï¿½&gt;=ï¿½ï¿½_x001e_zï¿½Sï¿½cï¿½}rk]ï¿½ï¿½Ö‹ï¿½Þµ_Oï¿½ï¿½ï¿½_x0015_ï¿½9_x0006_ï¿½Mr5ï¿½ ~ï¿½yï¿½)ï¿½#Fï¿½ï¿½7_x0016_E/ï¿½Cï¿½ï¿½{ï¿½</t>
  </si>
  <si>
    <t xml:space="preserve">ï¿½ï¿½_x001c_ï¿½23&amp;ï¿½yï¿½iclc{ï¿½F91ï¿½ï¿½jï¿½rï¿½#ï¿½ï¿½S]&lt;gT_x000f_ï¿½ï¿½_x001e_Ú!ï¿½ï¿½ï¿½hï¿½ï¿½ï¿½nï¿½</t>
  </si>
  <si>
    <t xml:space="preserve">ï¿½ï¿½ï¿½</t>
  </si>
  <si>
    <t xml:space="preserve">Gï¿½"ï¿½Sï¿½ï¿½ï¿½ï¿½9×–ï¿½ï¿½Xï¿½&lt;ï¿½ï¿½ï¿½kqï¿½_x001d_ï¿½ï¿½ï¿½Ì»?ï¿½&gt;ï¿½_x000f_ï¿½_x000b_}ï¿½ï¿½ï¿½}ï¿½Ë¼ï¿½_x000e_ï¿½1Mï¿½</t>
  </si>
  <si>
    <t xml:space="preserve">s</t>
  </si>
  <si>
    <t xml:space="preserve">ï¿½Cï¿½ï¿½ï¿½ï¿½ï¿½ï¿½-ï¿½ï¿½Cï¿½uÛžï¿½_x001e_ï¿½U]_x0004_"_x0010_ï¿½_x0008_D _x0002__x0011_ï¿½ï¿½_x0004_._x0013_ï¿½_x001a_wï¿½ï¿½_x000f_xlï¿½ï¿½Ì§ï¿½ï¿½ï¿½ï¿½&gt;Kï¿½Ï¯ï¿½ï¿½ï¿½ï¿½ï¿½ï¿½vÑï¿½ï¿½ï¿½_x0019_ï¿½(ï¿½_x001e_ï¿½ï¿½ï¿½_x001c_ï¿½ï¿½Æ´ï¿½ï¿½ï¿½ï¿½:_x001f_3ï¿½{_x001c_8Fï¿½7ï¿½Ä§'~8Vï¿½ï¿½ï¿½ÛŒ	ï¿½bï¿½ï¿½ï¿½ï¿½ï¿½ï¿½ï¿½iï¿½Eï¿½3ï¿½AVÛ5F:ï¿½ï¿½ï¿½ï¿½Ö¾ï¿½3uï¿½ï¿½rï¿½ï¿½Aï¿½:ï¿½;ï¿½ï¿½eÑ^ï¿½)ï¿½</t>
  </si>
  <si>
    <t xml:space="preserve">ï¿½ï¿½[ï¿½ï¿½Tï¿½_x0018_ï¿½9._x0019_É•ï¿½cÉµï¿½o}_x001d_kK=6ï¿½&amp;ï¿½ï¿½rï¿½_x001f_ï¿½ï¿½ï¿½\ï¿½1ï¿½ï¿½ï¿½qï¿½o}ï¿½</t>
  </si>
  <si>
    <t xml:space="preserve">Æ—ï¿½ï¿½|ï¿½tï¿½[ï¿½ï¿½ï¿½ï¿½Ö§ï¿½vï¿½ï¿½Q}ï¿½d_ï¿½ï¿½ï¿½5ï¿½=ï¿½ï¿½</t>
  </si>
  <si>
    <t xml:space="preserve">ï¿½ï¿½ï¿½k[ï¿½s_x000c_ï¿½alï¿½;×c@ï¿½ï¿½8ï¿½k&lt;ï¿½}ï¿½K]ï¿½éš’qï¿½ï¿½Å¬ï¿½ï¿½@_x0004_"_x0010_ï¿½_x0008_D _x0002_[ pï¿½ï¿½ï¿½ï¿½ï¿½ï¿½ï¿½?&lt;C_x000f_ï¿½ï¿½ï¿½ï¿½ï¿½ï¿½ï¿½ï¿½ï¿½ï¿½ï¿½Wï¿½ï¿½ï¿½ï¿½Nï¿½K/ï¿½ï¿½ï¿½ßºuk_x0017_Kï¿½Oï¿½]ï¿½ï¿½cï¿½^u_x0018_{ï¿½ehO_x001d_:ï¿½c)ï¿½Lrï¿½ï¿½ï¿½_x000f__ï¿½yï¿½_x001e_{ï¿½ï¿½v}wÇ„Nï¿½B_x001e__x001f__x001e_ï¿½7ï¿½xcÙ¯ï¿½Rï¿½ï¿½9/ï¿½|ï¿½ï¿½Wï¿½ï¿½ï¿½ï¿½ï¿½ï¿½ï¿½ï¿½Ï¹ï¿½Fï¿½mï¿½!&lt;ï¿½_x001e_ï¿½ï¿½_}ÙŒQï¿½SÖ¶ï¿½ï¿½ï¿½^ï¿½</t>
  </si>
  <si>
    <t xml:space="preserve">ï¿½ï¿½ï¿½Ø‹1ï¿½ï¿½qï¿½1_x000e_ï¿½ï¿½v_x000c_ï¿½)3ï¿½^ï¿½m_x000e_í­/uï¿½ï¿½ï¿½?ï¿½b'ï¿½ï¿½Kï¿½ï¿½ï¿½_x001f_kï¿½_x000e_eX_x0007_ï¿½_x0005_Ê¨c#_x0019_+ï¿½'Fï¿½&lt;p_x001d_ï¿½ï¿½_x0018_qrÞ§oï¿½ï¿½&gt;dï¿½wï¿½ï¿½ï¿½ï¿½G?ï¿½_x0011_ï¿½K_x001f_Æ™2ï¿½_x001c__x001d_ï¿½ï¿½ï¿½ï¿½&lt;Rï¿½\ï¿½ï¿½ï¿½ï¿½-_x0017_ï¿½e]_x001c_Z_ï¿½_x0019_;ï¿½&lt;mï¿½ï¿½ï¿½ï¿½ï¿½i_x0003_ï¿½ï¿½ Yï¿½_x001c_ï¿½_x0011_ï¿½_x0008_D _x0002__x0011_ï¿½@_x0004_"ï¿½_x0019__x0002_ï¿½sï¿½Dï¿½ï¿½_x001c_ï¿½ï¿½ï¿½ï¿½wePï¿½ï¿½N_x0015_ï¿½ï¿½ï¿½_x0017__\|Cï¿½_{ï¿½]ï¿½ï¿½_x0017_^XXï¿½ï¿½rï¿½_N_x001e_yï¿½ï¿½_x0017_ï¿½uQï¿½F"ï¿½ï¿½&amp;cï¿½ï¿½ï¿½_x000f_íž²ï¿½ï¿½î•¡</t>
  </si>
  <si>
    <t xml:space="preserve">rÚ¥ï¿½ï¿½ï¿½&gt;ï¿½ï¿½~ï¿½0ï¿½Oï¿½ï¿½_x000c_yï¿½i=ï¿½2ï¿½|ï¿½_x001e_È¼ï¿½ï¿½Ëˆï¿½|sï¿½ï¿½ï¿½ï¿½_x000b__x001f_ï¿½9ï¿½ï¿½Þ­ï¿½ï¿½qï¿½eï¿½_x0005_ï¿½ï¿½_x001c_ï¿½sï¿½ï¿½ï¿½ï¿½ï¿½ï¿½ï¿½ï¿½zï¿½K2ï¿½%ï¿½ï¿½ï¿½_x001a_ï¿½ï¿½Eï¿½:ï¿½ï¿½ï¿½ckYï¿½ï¿½ï¿½ï¿½ï¿½g&lt;C_x001b_ï¿½f\'_x001b_ï¿½ï¿½ï¿½Bï¿½2ï¿½ï¿½(cï¿½|ï¿½ï¿½1ï¿½I}_x001c_ï¿½w_x001c_ï¿½ï¿½ï¿½ï¿½ï¿½ï¿½ï¿½}ï¿½ï¿½ï¿½_x001d_Ktï¿½Ã˜ï¿½~ï¿½ï¿½_x001b_ï¿½ï¿½&amp;lï¿½ï¿½ï¿½</t>
  </si>
  <si>
    <t xml:space="preserve">lGï¿½kï¿½ï¿½ï¿½|ï¿½Ç±8/ï¿½ï¿½Ó†}å¶›uï¿½_x0017_uSï¿½xÑ£.lï¿½mdeÙš	ï¿½[=ï¿½#sF96ï¿½ï¿½{&gt;ï¿½ï¿½s_x0005_yï¿½_x000f_[Hï¿½ï¿½ï¿½~ï¿½ï¿½6ï¿½z_x0012_ï¿½_x001d_'Çžkï¿½ï¿½wlï¿½Kï¿½|9ï¿½#_x0002__x0011_ï¿½@_x0004_"_x0010_ï¿½_x0008_D`3_x0004_ï¿½ï¿½ï¿½ï¿½ï¿½m9fï¿½oï¿½ï¿½Ç¿ï¿½ï¿½ï¿½_x0018_ï¿½Ð–ï¿½_x0018_Q_x001d__x000e__x001c_?Rï¿½xï¿½:ï¿½cï¿½ï¿½ï¿½O_^ï¿½_x0013_Yï¿½f_ï¿½gï¿½mï¿½[{(ï¿½?uï¿½_x000c_uï¿½ï¿½ï¿½d[ä°‹8_x0004__x0006_3Ù§ã§yå_x0005_iï¿½Oï¿½ï¿½dï¿½ï¿½Ö¿ï¿½dï¿½_x0019_Oï¿½ï¿½ï¿½Û»ï¿½_x000b_f=ï¿½_x0005_ï¿½_x0003_ï¿½ï¿½ Vb?ï¿½ï¿½_x0006_ç„¶ï¿½ï¿½ï¿½Ðžï¿½ï¿½Xï¿½6.Dï¿½Ï§ï¿½ï¿½Ï”ï¿½_x001c__x000f_ï¿½Â—ï¿½ï¿½dï¿½Æœï¿½ï¿½ï¿½[Uï¿½ï¿½sKï¿½ï¿½ï¿½ï¿½ï¿½ï¿½ÒŽ:Öˆï¿½BYï¿½fï¿½ï¿½ï¿½O~ï¿½ï¿½ï¿½9Fï¿½&lt;uï¿½ï¿½ï¿½ï¿½Zï¿½ï¿½ï¿½ï¿½ï¿½_x001c_7}ï¿½_x0003__x001b_ï¿½ï¿½ï¿½ï¿½ï¿½_x0018_ï¿½ï¿½ï¿½bï¿½7_x001f_ï¿½_x0013_ï¿½ï¿½ï¿½ï¿½_x001c_+\l3ï¿½oï¿½ï¿½Iï¿½ï¿½	+ï¿½ a_x0007_uï¿½[ï¿½T|ï¿½ï¿½9~ï¿½_x0019_3ï¿½qÓŽï¿½_x001d_ï¿½G^ï¿½ï¿½9ï¿½ï¿½m7ï¿½ï¿½c{ï¿½XSï¿½Q×œ#ï¿½`ï¿½]ï¿½ï¿½ï¿½ï¿½ï¿½ï¿½ï¿½x7_x0016_ï¿½_x0003_?ï¿½ï¿½wï¿½Vï¿½Ç¢.ï¿½ï¿½#6ï¿½_x000f_sAï¿½ï¿½_x0007_muï¿½ï¿½ï¿½[!ï¿½vï¿½|ï¿½ï¿½_x001d__x0003_Yï¿½ï¿½ï¿½_x0016_ï¿½o&gt;ï¿½Gï¿½96ï¿½</t>
  </si>
  <si>
    <t xml:space="preserve">__x000e_ï¿½ï¿½@_x0004_"_x0010_ï¿½_x0008_D _x0002__x0011_ï¿½_x000c__x0001_ï¿½9};}[ï¿½ï¿½ï¿½=}Wï¿½ï¿½ï¿½_x001f__x001d_ï¿½ï¿½ ï¿½ï¿½1_x0002_eï¿½ï¿½"Oï¿½2ï¿½ï¿½;#GlDï¿½ï¿½_x0014_ï¿½ï¿½$lï¿½_ï¿½ï¿½_x0011__x001f_ï¿½K[ï¿½_x0008_}ï¿½Ý³_x001f_ï¿½vï¿½_x000c_mï¿½#~ï¿½ï¿½Ð¦Oï¿½=ï¿½Å¾ï¿½.ï¿½ï¿½_x0010_}ï¿½ï¿½ï¿½1ï¿½ï¿½ï¿½[ï¿½_x001e_ÆŒï¿½}ï¿½ï¿½Oc_x001a_Û³ï¿½/'&gt;ï¿½_x001e_lï¿½]ï¿½ï¿½(ï¿½||_x0017_Ø¸_x0016__x001d_l3aï¿½</t>
  </si>
  <si>
    <t xml:space="preserve">'Vï¿½ï¿½9Vï¿½L_x0016__x001c_;_x001e_òŒ•„ï¿½3&gt;cï¿½ï¿½gï¿½ï¿½_x001c_}ï¿½ï¨ï¿½:cï¿½Ù†q+cï¿½ï¿½_x0017_ï¿½ï¿½kï¿½@ï¿½ï¿½È›ï¿½_x0007_ï¿½ï¿½ï¿½Lï¿½ï¿½ï¿½_x000f_ï¿½ï¿½9'ï¿½G_x0017_ï¿½}ï¿½H;dï¿½ï¿½yï¿½ï¿½$_x000f_Ö€ï¿½{_x001c_2`</t>
  </si>
  <si>
    <t xml:space="preserve">ï¿½]ï¿½Hï¿½_x001b_vï¿½</t>
  </si>
  <si>
    <t xml:space="preserve">ï¿½Ø±3_ï¿½_x000e__x000e_ï¿½\ï¿½3ï¿½lï¿½uï¿½ï¿½nï¿½ï¿½ï¿½ï¿½&gt;lï¿½ï¿½ï¿½ï¿½6Sï¿½2mfï¿½ï¿½ï¿½ï¿½ï¿½a7ï¿½p&amp;nf]jï¿½Ô_x000c_ï¿½Dï¿½ï¿½ï¿½ï¿½rn"ï¿½=_x0007_ï¿½\{ï¿½ï¿½ï¿½9ï¿½ï¿½ï¿½9ï¿½ï¿½uY&gt;ï¿½QF_$Ë—ï¿½&gt;"_x0010_ï¿½_x0008_D _x0002__x0011_ï¿½@_x0004_6CNï¿½R_U_ï¿½r_x0006_ï¿½ï¿½ï¿½mï¿½ï¿½}ï¿½ï¿½_x001f_ï¿½ï¿½ï¿½-mï¿½_x0013_[ï¿½ï¿½?]ï¿½ï¿½2ï¿½ï¿½ï¿½Gjï¿½}ï¿½_x0003_yÞ$Í¾8V^ï¿½ï¿½ï¿½×½2ï¿½!Gltjï¿½ï¿½zï¿½Iï¿½Ô…&gt;Y!gï¿½zdï¿½ç¾c_ï¿½?ï¿½</t>
  </si>
  <si>
    <t xml:space="preserve">L_x0019_3ï¿½_x000e_ï¿½ï¿½}ï¿½ï¿½ï¿½sï¿½ï¿½7ï¿½ï¿½ï¿½Æ_x001c_ï¿½dÌ‹.ï¿½&amp;_x0016_ï¿½y3ï¿½ï¿½`ï¿½ï¿½1ï¿½qï¿½}ï¿½ï¿½ï¿½vï¿½ï¿½sï¿½ï¿½ï¿½ï¿½ï¿½ï¿½_x001d_;2ï¿½ ï¿½Çžï¿½_x001c_ï¿½}N&amp;ï¿½ï¿½ï¿½_x0008_ï¿½7ï¿½!ï¿½ï¿½ï¿½_x001f_ï¿½ï¿½Gï¿½vï¿½+ï¿½~ï¿½O[Xï¿½_x000f_ï¿½ï¿½xiï¿½ï¿½_x0007_rï¿½P$t!Cï¿½ï¿½ï¿½ï¿½ï¿½`ï¿½H=ï¿½ï¿½ï¿½	yï¿½ï¿½ï¿½é‡¸N_x001b_iï¿½Xï¿½_x0015_]ï¿½ï¿½ï¿½_lï¿½~ï¿½ï¿½ï¿½ï¿½ï¿½ï¿½9ï¿½~ï¿½3Ç°ï¿½ï¿½cï¿½[ï¿½ï¿½ï¿½f_x001d_ï¿½Mï¿½(ï¿½ï¿½ï¿½ï¿½ï¿½ï¿½\ï¿½ï¿½ï¿½#ï¿½_x0004_{ï¿½&lt;ï¿½eF?ï¿½m|ï¿½ï¿½aM;cï¿½9Oï¿½ï¿½_ï¿½Ì¸_x0016__x001d_ï¿½c</t>
  </si>
  <si>
    <t xml:space="preserve">ï¿½ï¿½2Oï¿½ï¿½ï¿½wrBï¿½ï¿½ï¿½K_x0011_ï¿½@_x0004_"_x0010_ï¿½_x0008_D _x0002_ï¿½!ï¿½ï¿½ï¿½oï¿½oË±eï¿½ï¿½ï¿½ï¿½ï¿½Mï¿½cï¿½ï¿½Ã“ï¿½ï¿½oï¿½ï¿½Kï¿½ï¿½ï¿½?ï¿½_x000c_eï¿½ï¿½ï¿½{ï¿½Ø‡ï¿½Dï¿½ï¿½ï¿½ï¿½)ï¿½-ï¿½Cï¿½ï¿½ï¿½{eï¿½Cï¿½ï¿½_x0017__x001f_xï¿½ï¿½&gt;;Bï¿½ï¿½ï¿½Sï¿½ï¿½ï¿½&lt;rï¿½ï¿½ï¿½i_x000f_urï¿½ï¿½ï¿½L{/ï¿½:ï¿½ï¿½Ø›ï¿½IÎ”ï¿½\_x001c_{ï¿½_x001b_ï¿½+ï¿½ï¿½8ï¿½cï¿½_x0010_;N;ï¿½G_x001b_ï¿½ï¿½Vï¿½ï¿½2mï¿½_x000f_ï¿½ï¿½:ï¿½ï¿½_x000e_ï¿½Ä“ï¿½ï¿½ï¿½ï¿½ï¿½ï¿½s_ï¿½ï¿½ï¿½uï¿½ï¿½ï¿½Lï¿½ï¿½_x0005_k_x0019_ï¿½L[cCÛ²_3ï¿½uï¿½&lt;ï¿½_x001b__x001b_ï¿½_x0019_Xï¿½'ï¿½_x001c_/uï¿½oï¿½ï¿½Ê´ï¿½|ï¿½ï¿½sï¿½yï¿½ï¿½ï¿½ï¿½ï¿½ï¿½Ï·ï¿½z_x000b_ï¿½ï¿½gï¿½ï¿½)ï¿½ï¿½5mï¿½ï¿½zï¿½uï¿½=ï¿½GdÈ¯ï¿½ï¿½k_ï¿½ï¿½uï¿½7ï¿½ï¿½ï¿½ï¿½rï¿½ï¿½eï¿½\ï¿½&lt;_x000b__ï¿½ï¿½Ô³vï¿½syï¿½_x001c_'ï¿½ï¿½kÏ¼nï¿½ï¿½ï¿½;ï¼³ï¿½_x0013_yï¿½ï¿½_x0011_ï¿½ï¿½Pï¿½ï¿½;Gsï¿½zï¿½kï¿½ï¿½dï¿½rï¿½G_x0004_"_x0010_ï¿½_x0008_D _x0002__x0011_ï¿½ï¿½f_x0008_ï¿½ï¿½ï¿½ï¿½ï¿½ï¿½rï¿½6ï¿½ï¿½ï¿½ï¿½[ò¾¨‰6ï¿½ï¿½ï¿½ï¿½_x001c_ï¿½cï¿½f}aï¿½ï¿½Wï¿½1ï¿½_x001b_#Qg</t>
  </si>
  <si>
    <t xml:space="preserve">Bï¿½ï¿½ï¿½ï¿½Hï¿½@Lelï¿½_x000e_ï¿½hï¿½ï¿½ï¿½Oï¿½+ï¿½&lt;rï¿½ï¿½Ð†ï¿½ï¿½_x001f_y_x0013_ï¿½9fï¿½ï¿½ï¿½ï¿½&gt;ï¿½ï¿½ï¿½_x0013_+ï¿½`rEï¿½ï¿½aï¿½ï¿½ï¿½&gt;8zï¿½ï¿½34cuï¿½ï¿½ï¿½_x0013__x0017_ï¿½ï¿½pï¿½?_x0012_1_x0016_&lt;ï¿½ï¿½_x001e_ï¿½.ï¿½ÃŸD9}ï¿½ï¿½ï¿½2ï¿½;Nï¿½h_x000b_Gï¿½2m"ï¿½ï¿½$ï¿½a3:ï¿½_x001b_Kï¿½_x000b_;ï¿½ï¿½Bï¿½ï¿½ï¿½eï¿½&gt;ï¿½Ø¦~tï¿½ï¿½#ï¿½;ï¿½ï¿½ï¿½lï¿½ï¿½;&amp;ï¿½hì…ï¿½ï¿½1ï¿½ï¿½E/qï¿½kE[ï¿½Gï¿½ï¿½ï¿½ï¿½ï¿½'vï¿½L&gt;ï¿½íƒ¹Uï¿½ï¿½Æ³_x001d_'ï¿½Ù»ï¿½]_x000b_ï¿½ï¿½ï¿½ï¿½_x001f_ï¿½&gt;_x0019_ï¿½F6ï¿½uï¿½5m\ï¿½ï¿½w_ï¿½ï¿½fÝ´ï¿½ï¿½ï¿½]_x0014_ï¿½R7_x0013_ï¿½ï¿½ï¿½ï¿½ï¿½ï¿½8_x0017_ï¿½cï¿½ï¿½ï¿½~hï¿½ï¿½rÏ†c6ï¿½ï¿½7ï¿½ï¿½ï¿½_x001c_ï¿½ï¿½ï¿½ï¿½Ü²_x001d_{ï¿½xLï¿½#ï¿½ï¿½ï¿½&lt;I_x0006_Sï¿½</t>
  </si>
  <si>
    <t xml:space="preserve">_ï¿½ï¿½ï¿½@_x0004_"_x0010_ï¿½_x0008_D _x0002__x0011_ï¿½_x000c__x0001_ï¿½@};}Nï¿½-ã™‰ï¿½ï¿½ï¿½hï¿½ï¿½|ï¿½ï¿½ï¿½ï¿½ï¿½ï¿½g6ï¿½ï¿½ï¿½b_x001f_ï¿½5&gt;ï¿½\ï¿½_x0013_ï¿½ï¿½rï¿½Nï¿½$ï¿½_ï¿½gï¿½Iï¿½ï¿½_x001f_ï¿½Vï¿½ï¿½ï¿½_x000e_9cÊ©gï¿½7Þ™meï¿½ï¿½}Ê‹ï¿½ï¿½_x001b__x000f__x0011_G!Ç½_x0003_ï¿½ï¿½cï¿½ï¿½ï¿½Pï¿½ï¿½Rï¿½ï¿½ï¿½ï¿½ï¿½ï¿½_x0012_ï¿½ï¿½Lï¿½gï¿½Äï¿½ï¿½WW/:lGï¿½Xï¿½ï¿½Ø _x001d_Ô‘_x001c_ï¿½lO9ï¿½ï¿½_x0003__x0013_Æª_x001e_ï¿½yï¿½ÑŒ_x0013_ï¿½ï¿½}86ï¿½_x000f_ï¿½Oï¿½ëƒ¾xï¿½Kï¿½ï¿½dï¿½_x000e_ï¿½ï¿½ï¿½_x0001_ï¿½ï¿½L_x001c_Iï¿½m&amp;bï¿½_x0019_ï¿½;Nï¿½"b_x001d_ï¿½Ë´ï¿½&gt;ï¿½ï¿½f9ï¿½F/ï¿½b_x0019_ï¿½sï¿½ï¿½ï¿½ï¿½&gt;9ï¿½Í´CYï¿½ï¿½ï¿½ï¿½ï¿½ï¿½ï¿½/yï¿½sNlK_x001d_Ï¯ï¿½S_x0006_ï¿½m90.c=ï¿½7ï¿½_x0018__x000b_ï¿½'ï¿½ï¿½!#ï¿½G]ï¿½ï¿½_x001c_;ï¿½ï¿½m7ï¿½ï¿½Xï¿½wQï¿½ï¿½yKbLï¿½Rï¿½ï¿½ï¿½T~ï¿½ï¿½)?ï¿½1ï¿½ï¿½_x001f__x001b_XS\_x0013_ï¿½ï¿½_x0018_ï¿½Nï¿½ï¿½ï¿½1{ï¿½_x0006_ï¿½ï¿½ï¿½ï¿½R&amp;ï¿½ï¿½ï¿½ï¿½ï¿½Û_x0013_ï¿½ï¿½|`_x000b_sèº—ï¿½ä„¬ï¿½ï¿½K_x0011_ï¿½@_x0004_"_x0010_ï¿½_x0008_D _x0002_ï¿½!ï¿½?ï¿½oï¿½oË±eï¿½D_Pï¿½ï¿½2ï¿½uï¿½ï¿½_x000f_eï¿½ï¿½&gt;oï¿½Oï¿½ogï¿½ï¿½Iï¿½6&gt;×¢</t>
  </si>
  <si>
    <t xml:space="preserve">ï¿½ï¿½_x000f_ï¿½ï¿½Iï¿½ï¿½ï¿½ï¿½Æ¿ï¿½Kï¿½7ï¿½.ï¿½ï¿½kï¿½ï¿½Oï¿½Ô½2ï¿½#g|fï¿½}ï¿½ï¿½ï¿½ï¿½qï¿½qï¿½ï¿½_x0006_mï¿½=ï¿½g^ï¿½ï¿½ï¿½ï¿½[ï¿½kï¿½B=ï¿½_x0016_:ï¿½3)ï¿½</t>
  </si>
  <si>
    <t xml:space="preserve">ï¿½Fï¿½Lï¿½ï¿½_x000f_ï¿½ï¿½ï¿½ï¿½ ï¿½_x000c_ï¿½ï¿½ï¿½_x001b_ï¿½Q6ç–¹ï¿½Vï¿½ï¿½ï¿½ï¿½ï¿½ï¿½C_x001e_sï¿½ï¿½Eï¿½ï¿½nï¿½"#ï¿½ï¿½rï¿½_x0019_ï¿½ï¿½</t>
  </si>
  <si>
    <t xml:space="preserve">ï¿½oï¿½NÞµï¿½mï¿½]'ï¿½_x0007_?cqï¿½&amp;f"1Fï¿½rï¿½.Æ¦~ï¿½Lï¿½[ï¿½ï¿½|cï¿½zï¿½ï¿½Í±ï¿½Ì¸Jï¿½]_x0017_ï¿½d/_x000f_ï¿½Sï¿½ï¿½ï¿½È†ï¿½ï¿½_x0008_Ðï¿½ï¿½2È¡g]ï¿½_x0018_ï¿½sï¿½ÐŽï¿½ï¿½ï¿½ï¿½ï¿½Wï¿½ï¿½ï¿½_x000e_ï¿½&amp;ï¿½]_x0014_ï¿½ï¿½_x000e_ï¿½ï¿½ï¿½@ï¿½\ï¿½ï¿½ï¿½gï¿½ï¿½ï¿½9ï¿½_x001c_Ë„&lt;ï¿½{_x001d_ï¿½#ï¿½_x001a_ï¿½ï¿½ï¿½ï¿½7I]Ä¶ï¿½{ï¿½#x/o_x0011_ï¿½ï¿½ï¿½:ï¿½ï¿½ï¿½ï¿½ï¿½~ï¿½aï¿½ï¿½/E _x0002__x0011_ï¿½@_x0004_"_x0010_ï¿½_x0008_lï¿½~ï¿½ï¿½ï¿½ï¿½-ï¿½lï¿½Fï¿½ï¿½ï¿½_x000f_vï¿½ï¿½&amp;Vï¿½ï¿½xï¿½vï¿½Øžc}^ï¿½hï¿½Nï¿½ï¿½uï¿½4ï¿½ï¿½Mï¿½ï¿½ï¿½Mï¿½?ï¿½ï¿½i_x000f_ï¿½2_x001e_ï¿½gï¿½ï¿½ï¿½ï¿½ï¿½ï¿½ï¿½ï¿½/ï¿½?ï¿½_x0003_9mï¿½ï¿½_x0019_Cï¿½Nï¿½ï¿½ï¿½=ï¿½|Wï¿½cdï¿½ï¿½ï¿½mï¿½ï¿½`ï¿½_x000e_ÊŒÙŒï¿½ï¿½ï¿½ï¿½eï¿½!eï¿½ï¿½ï¿½&gt;dA~ï¿½s|(!kR/ï¿½_x001d_ï¿½_x001c_ï¿½ï¿½ï¿½ï¿½Hï¿½yï¿½ï¿½mk_x000c__x0008__x0017_ï¿½ï¿½_x001a_Qvï¿½Éœzï¿½ï¿½b_x000f_í©ï¿½Ïµï¿½|ï¿½_x0008_vï¿½ï¿½9#ï¿½sï¿½(Oï¿½ï¿½ï¿½%ï¿½ï¿½ï¿½1ï¿½Gï¿½ï¿½ï¿½ï¿½ï¿½6ï¿½ï¿½sï¿½re\_ï¿½-ï¿½/ï¿½!ï¿½ï¿½Þ§@_x0016_}ï¿½_x0007_r_x001c_ï¿½vï¿½k2Fï¿½rï¿½gï¿½ï¿½ï¿½ï¿½SO_ï¿½Aï¿½g_x0015__x001c_Yï¿½ï¿½_x0015_2_x001c_ï¿½ï¿½sï¿½ï¿½ï¿½vï¿½ï¿½ï¿½ï¿½1ï¿½ï¿½sï¿½ï¿½ï¿½ï¿½I_x0019_ï¿½v]Yï¿½Mï¿½#oï¿½=7ï¿½ï¿½&gt;tï¿½ï¿½ï¿½cï¿½|w&gt;ï¿½ï¿½_x001a_ï¿½-ï¿½ruï¿½ï¿½@_x0004_"_x0010_ï¿½_x0008_D _x0002__x0011_ï¿½_x0006__x0001_ï¿½9};ï¿½Rï¿½-c_x0014_ï¿½ï¿½9ï¿½%ï¿½ï¿½7ï¿½~2ï¿½ï¿½ï¿½ï¿½_x001c_ï¿½1_x0007_ï¿½ï¿½ï¿½ï¿½_x001c_:ï¿½ï¿½9ï¿½_x000f_%?ï¿½ï¿½yï¿½ï¿½E/ï¿½ï¿½ï¿½ÙŽrdØ¦ï¿½ï¿½ï¿½_x001f__x001f_Kï¿½ï¿½ï¿½ï¿½sl&gt;Ç¦=ï¿½ï¿½_x001c_ï¿½ï¿½Iï¿½ï¿½03ï¿½ï¿½_x001e_ï¿½ï¿½Aï¿½H_ï¿½V'e_x001c_kï¿½{ï¿½ï¿½_x0016_yê¼·ï¿½</t>
  </si>
  <si>
    <t xml:space="preserve">Î¡ï¿½ï¿½ï¿½ï¿½ï¿½Aï¿½2ï¿½Iï¿½Yï¿½ï¿½ï¿½ï¿½ï¿½ï¿½^ï¿½ï¿½</t>
  </si>
  <si>
    <t xml:space="preserve">ï¿½ï¿½|?ï¿½:ï¿½ï¿½c7Vr&gt;ï¿½_x0003_]ï¿½ï¿½&amp;6ï¿½Fb_x001d_c89 ï¿½Nï¿½ï¿½_x001d_ï¿½ï¿½ï¿½cï¿½ï¿½ï¿½6ï¿½O_x0006_ï¿½_x001e__x0007_uï¿½ï¿½Zï¿½xï¿½}._x0019_ï¿½fï¿½3bï¿½ï¿½F_x001b_ï¿½cï¿½ï¿½'ï¿½ï¿½\ï¿½ï¿½ ï¿½p_x000f_ï¿½ï¿½Cï¿½&amp;_x001b_ï¿½ï¿½ï¿½ï¿½</t>
  </si>
  <si>
    <t xml:space="preserve">ï¿½?Mï¿½ã ï¿½ï¿½ï¿½G_x001b_bPXÊŽï¿½ï¿½Í´ï¿½_x001f_ï¿½lï¿½^ï¿½ï¿½ï¿½ï¿½ï¿½ï¿½ÆŒ_x0011_)s.hc9ym'ïºœeï¿½ï¿½ï¿½6ï¿½ï¿½`ï¿½L9ï¿½ï¿½ï¿½ï¿½8&amp;y=r]0ÇŒÓ¹ï¿½/ï¿½$ï¿½ï¿½ï¿½{lÆ¾ï¿½Anï¿½ï¿½_x001c_ï¿½U{ï¿½g92ï¿½_x0008_D _x0002__x0011_ï¿½@_x0004_"_x0010_ï¿½ï¿½_x0010_ï¿½ï¿½Ó·ï¿½_x000f_ï¿½ï¿½g]ï¿½#ï¿½oï¿½ï¿½_x0008_}fgï¿½ï¿½ï¿½&lt;ï¿½ï¿½=ï¿½?q_x000f__x001b_Iï¿½ï¿½ï¿½oï¿½[vï¿½ï¿½`ï¿½_x0010_ï¿½ï¿½ï¿½'ï¿½ï¿½ï¿½c_x001f_ï¿½ï¿½1ï¿½ï¿½_x0005_uï¿½ï¿½ï¿½_x0003___x001c_9ï¿½iï¿½;ï¿½ï¿½ï¿½ï¿½_x0007_qï¿½&gt;3:ï¿½_x0007_ï¿½ï¿½ï¿½ï¿½_x0018_ï¿½=ï¿½ï¿½ï¿½ï¿½ï¿½ï¿½ï¿½ï¿½_Þƒv_x000c_ò¥œdï¿½ï¿½Wï¿½Sï¿½&lt;h3\f[dï¿½ï¿½Ñmï¿½ï¿½rï¿½ï¿½6ï¿½ï¿½Sï¿½Î©gï¿½/</t>
  </si>
  <si>
    <t xml:space="preserve">_x000e_|ï¿½_x001e__x0011_mï¿½ob/~ï¿½L=ï¿½ï¿½XÚ„</t>
  </si>
  <si>
    <t xml:space="preserve">ï¿½ï¿½_x000f_}_x0013_×’ï¿½ï¿½ï¿½^_x000e_ï¿½ oï¿½F_x001b_ï¿½:ï¿½hï¿½cï¿½_x0018_^sï¿½ï¿½ï¿½xï¿½ï¿½%ï¿½D/ï¿½ï¿½&amp;1?ï¿½$ï¿½ï¿½ï¿½ï¿½ï¿½ï¿½3_x000e_lv.ï¿½'ï¿½cï¿½ï¿½Fï¿½\ï¿½ï¿½Y[ï¿½Iï¿½ï¿½]ï¿½[ï¿½)}(ï¿½~ï¿½;m|ï¿½ï¿½xÙ“ï¿½s&gt;ï¿½ï¿½ï¿½Gï¿½ï¿½y_x0011_ï¿½ï¿½9ï¿½mï¿½Ó¯zï¿½ï¿½Iï¿½3ï¿½ï¿½ï¿½ï¿½&lt;ï¿½ï¿½}3m`ï¿½ï¿½ï¿½ï¿½ï¿½'?Yï¿½_x0004_ï¿½x__x0002_ï¿½f|m_x000c_ï¿½ï¿½ï¿½ï¿½uCï¿½ï¿½ï¿½rï¿½Pï¿½bï¿½_?ï¿½&lt;9fï¿½Qt_x0010_Ã³7ï¿½rï¿½ï¿½ï¿½yï¿½&gt;×¹m-_ï¿½ï¿½8_x0002__x0011_ï¿½@_x0004_"_x0010_ï¿½_x0008_Dï¿½j_x0013_ï¿½ï¿½Ó·#ï¿½"ql_x0019_ï¿½ï¿½yï¿½ï¿½9ï¿½ï¿½ï¿½ï¿½1ï¿½ï¿½mï¿½_x001f_Mï¿½0ï¿½ï¿½Æï¿½gï¿½:ï¿½_x001c_ï¿½ï¿½ï¿½ï¿½ï¿½7ï¿½q_x0004_&gt;ï¿½Ï¢ï¿½_x0005_Yï¿½ï¿½rï¿½ï¿½;ï¿½?ï¿½ï¿½}fï¿½dlF_x001b_ï¿½ï¿½-cï¿½'Þ§_x000b_?ï¿½ï¿½ï¿½8Jyï¿½-y[f{ï¿½/ï¿½@ï¿½(;êŸ6P_x0006_cï¿½6mï¿½Xï¿½ï¿½ï¿½q_x0004_mï¿½%ï¿½Aï¿½9ï¿½6ï¿½rï¿½_x000f_%ï¿½#cLï¿½X]'Ì•q</t>
  </si>
  <si>
    <t xml:space="preserve">2sï¿½pï¿½xï¿½7ï¿½ï¿½zï¿½b|&amp;ï¿½rï¿½K_x001d_}8nc`ï¿½Î±ï¿½ï¿½ï¿½Jyï¿½'gdï¿½G_x0019_ï¿½äº£ï¿½ï¿½</t>
  </si>
  <si>
    <t xml:space="preserve">ï¿½E_x0019_Xp</t>
  </si>
  <si>
    <t xml:space="preserve">_x0013_ï¿½h_x000f_yï¿½wï¿½B_x001b_|&gt;	C_x0012_zï¿½_x001d_ï¿½ï¿½7ï¿½k]Wï¿½ï¿½ï¿½Ä¼`ï¿½6ï¿½'ï¿½ï¿½ï¿½ï¿½ï¿½D=kï¿½ï¿½mï¿½ï¿½9Gï¿½_x0008__x001f_ï¿½!ï¿½oÙ±ï¿½ï¿½_x0003_ï¿½ï¿½ï¿½ï¿½_x001c_ï¿½Sï¿½=3ï¿½8ï¿½ï¿½3ï¿½Æ§ï¿½ï¿½Aï¿½1a_x000f_ï¿½_x000c_{ï¿½3^ï¿½ï¿½/ë•§Oï¿½2&amp;ï¿½ï¿½F_x001b__x0012_ï¿½9Ï¾w@ï¿½ï¿½_x001d_ï¿½ï¿½_x001c_=$Ë—ï¿½&gt;"_x0010_ï¿½_x0008_D _x0002__x0011_ï¿½@_x0004_6CNï¿½Nï¿½ï¿½c6}Hï¿½hï¿½ï¿½ï¿½&lt;ï¿½ï¿½ï¿½$Qï¿½ï¿½IÒ—$O|A</t>
  </si>
  <si>
    <t xml:space="preserve">ï¿½ï¿½N_x001f_ï¿½ï¿½Eï¿½|ï¿½ï¿½_x0019_SÒžï¿½^ï¿½Zï¿½_x0011_Ñ§zï¿½Uï¿½_x001b_ï¿½_x0019__ï¿½ï¿½*G=q6ï¿½ï¿½_x0017_&amp;v8ï¿½Ñ†1Ñ†Xï¿½ï¿½ï¿½3uï¿½_x0005_ï¿½"ï¿½ ï¿½ï¿½ï¿½gï¿½_x0016_ï¿½a|&lt;ï¿½#_x0006_0aï¿½ï¿½ï¿½E_x001f_&amp;ÆŠ~ï¿½olH_x001f_ï¿½ï¿½_x0018__x0019_ï¿½|ï¿½ï¿½xï¿½9ï¿½_x0013_ï¿½eï¿½_x001c_ï¿½ï¿½'ï¿½u9Ç‡ï¿½ï¿½qn`jï¿½K9ï¿½ï¿½]*ï¿½ï¿½ï¿½ï¿½ï¿½ï¿½ï¿½{_x001c_Ïœ3ï¿½Rï¿½mm_x0003_ï¿½ï¿½~ï¿½ï¿½ï¿½Ë¶ï¿½ï¿½|ï¿½_x0002_[ï¿½sï¿½_x001c_ï¿½@;ï¿½iÇœï¿½ï¿½ï¿½ï¿½ï¿½&gt;ï¿½ï¿½ï¿½	ï¿½*ï¿½^Yï¿½ï¿½Gï¿½rï¿½ï¿½cvï¿½"ëš¦ï¿½ï¿½ï¿½A7ï¿½s</t>
  </si>
  <si>
    <t xml:space="preserve">Sï¿½ï¿½ï¿½ï¿½\ï¿½ï¿½ï¿½Ë¾áˆ¬&lt;ï¿½%ï¿½eï¿½ï¿½_x0007_ï¿½ï¿½ï¿½ï¿½Ueï¿½_X)g=ï¿½ï¿½Aï¿½ï¿½&lt;ï¿½ï¿½ï¿½ï¿½{_x000e_Lï¿½ï¿½ï¿½ï¿½u\ï¿½w_x0008_ï¿½ï¿½ï¿½vï¿½r]É‘zï¿½ï¿½ï¿½ï¿½&lt;ï¿½ï¿½ï¿½ï¿½9Vï¿½</t>
  </si>
  <si>
    <t xml:space="preserve">ï¿½^ï¿½qï¿½/_x0007_}D _x0002__x0011_ï¿½@_x0004_"_x0010_ï¿½_x0008_lï¿½ï¿½ï¿½ï¿½ï¿½ï¿½$Ç–_x0019_?1 |C|\ï¿½ï¿½ï¿½x</t>
  </si>
  <si>
    <t xml:space="preserve">Yc_x0006_ï¿½ï¿½</t>
  </si>
  <si>
    <t xml:space="preserve">ï¿½ï¿½Dï¿½oï¿½ï¿½ï¿½?_x0013_Ûª_x000b__x001d_$ï¿½ROï¿½ï¿½|'_x0012__x001d_$ï¿½ï¿½_x0019_'_x001b_{#ï¿½3ï¿½Eï¿½_x001f_ï¿½ï¿½ï¿½/ï¿½ï¿½È”]ï¿½ï¿½A91ï¿½~2:ï¿½ï¿½ï¿½ï¿½&lt;ï¿½nï¿½ï¿½_x0018__x001d__x000b_zï¿½ï¿½M_x0019_ï¿½?ï¿½ï¿½pï¿½ï¿½ï¿½ï¿½åŒ1ï¿½ï¿½_x001e_eï¿½ï¿½È‰;ï¿½qï¿½_x0013_dÐƒ&gt;tS&gt;ï¿½'ï¿½ï¿½ï¿½ï¿½ï¿½ï¿½_x0011_ï¿½ï¿½ï¿½ï¿½ï¿½ï¿½l__x0015_kï¿½ï¿½ï¿½_x000c_ï¿½i_x001b_ï¿½_x0019_ï¿½Wï¿½6dï¿½Ï±R6c`ï¿½</t>
  </si>
  <si>
    <t xml:space="preserve">9Ö ï¿½È‘ï¿½_x0013__x0012_ï¿½ï¿½ï¿½_x000f_ï¿½8Oï¿½	ï¿½ï¿½ç˜¶ï¿½cÎ‰ï¿½Ý”%ï¿½ï¿½kï¿½&gt;Øsï¿½ï¿½Æžï¿½v</t>
  </si>
  <si>
    <t xml:space="preserve">ï¿½_x0017_ï¿½ï¿½_x0013_ï¿½_x0019_ï¿½ï¿½vï¿½ï¿½ï¿½ï¿½Zk+{_x0012_1ï¿½rÆ”ï¿½ï¿½~ï¿½_x0005_m?ï¿½?ï¿½ï¿½ï¿½ï¿½+_x0019_ï¿½ï¿½ï¿½ï¿½ï¿½.ï¿½Yï¿½ï¿½ï¿½ï¿½K_x000e_ï¿½j_x000b_ï¿½Îƒï¿½ï¿½_x0017_{mpï¿½ï¿½OÖŽï¿½2Öï¿½Ö³ï¿½Lï¿½ï¿½+Xï¿½?Ç‚ï¿½ï¿½Îµ&gt;ï¿½ï¿½ï¿½A_x001f__x0011_ï¿½@_x0004_"_x0010_ï¿½_x0008_D _x0002_ï¿½!ï¿½?ï¿½ï¿½ï¿½ï¿½ï¿½1ï¿½&gt;#&gt;ï¿½u_x000e_ï¿½vï¿½ï¿½hlFï¿½ï¿½ï¿½uï¿½ï¿½ï¿½ï¿½_x001f_uï¿½ï¿½ï¿½ï¿½8ï¿½gï¿½Ä°ï¿½Uï¿½{dï¿½_x0007_ï¿½ï¿½$ï¿½ï¿½38ß4&amp;ï¿½ï¿½(rï¿½ï¿½]ï¿½ï¿½Ynï¿½_x0017_ï¿½ï¿½ï¿½_x0013_o_x0019_ï¿½#ï¿½3Yï¿½ï¿½&gt;ï¿½ï¿½ï¿½ï¿½3ï¿½_x001c_ï¿½ï¿½ï¿½ï¿½ï¿½ï¿½ï¿½[Yï¿½ï¿½ï¿½ï¿½dÊ¨ï¿½ï¿½ Vï¿½~ï¿½2p@ï¿½ï¿½ï¿½ï¿½ï¿½ï¿½yï¿½?eï¿½ï¿½rï¿½_x000f_ï¿½9ï¿½ï¿½</t>
  </si>
  <si>
    <t xml:space="preserve">ï¿½+Îzï¿½cï¿½vPï¿½ï¿½qï¿½ï¿½qï¿½cï¿½Glï¿½ï¿½Gï¿½ï¿½ï¿½ï¿½sï¿½i_x0003_y×­kï¿½wmï¿½ï¿½Ë™ï¿½Oï¿½_x001a_wÉ—rï¿½%ï¿½c_x0012_kï¿½ï¿½ï¿½nï¿½ï¿½=_x0004_ï¿½ï¿½ï¿½+{ï¿½ï¿½yï¿½ï¿½Oï¿½Lï¿½/c&lt;_x0019_ï¿½Kï¿½ï¿½ï¿½È±2ï¿½_x001d_ï¿½ï¿½RFbï¿½P_x0007_ï¿½ï¿½ï¿½:ï¿½Lï¿½_x0018__x0010_ï¿½ï¿½ï¿½{+ï¿½ï¿½ï¿½ï¿½U&amp;ï¿½ï¿½ï¿½ï¿½ï¿½`_x001b_ï¿½sï¿½ï¿½ï¿½ï¿½ï¿½Ê‰zï¿½7yï¿½/ï¿½-mï¿½#Kï¿½_x0016_ï¿½Gï¿½ï¿½ï¿½_x0011_ï¿½Êï¿½Qï¿½:ï¿½ï¿½ï¿½ï¿½D=kgï¿½_x000b_3ï¿½96ï¿½ï¿½ï¿½oï¿½0Ë—ï¿½&gt;"_x0010_ï¿½_x0008_D _x0002__x0011_ï¿½@_x0004_6CNï¿½Nï¿½ï¿½cï¿½_x0018_ï¿½ï¿½	ï¿½9)Ç¿4ï¿½D_x000f_q_x000c_1_x0017_ï¿½~"r$dÕ‰O9ï¿½	Ê‘w3~ ï¿½aï¿½}Qï¿½ï¿½gï¿½ï¿½ï¿½Wï¿½q_x0013_vï¿½ï¿½ï¿½iï¿½rï¿½1_x001c_ï¿½#ï¿½aï¿½~ï¿½sï¿½ï¿½ï¿½ï¿½-}ï¿½K?ï¿½ï¿½ï¿½ï¿½ï¿½ï¿½ï¿½Kï¿½@_x001b_~#	_x0013_ï¿½_x001a_ï¿½Lï¿½Yï¿½kï¿½_x001b_9ï¿½_x000b_9ï¿½Î›vï¿½×¿ï¿½eï¿½ï¿½ï¿½qï¿½ï¿½i7ï¿½Yï¿½ñ¡„¬ï¿½ï¿½A?6È†ï¿½_x0006_ï¿½&amp;ï¿½"Ö‘ï¿½ï¿½ï¿½J}ï¿½Pï¿½ï¿½ï¿½_x0003_ï¿½_x0017_\ï¿½ï¿½ï¿½ï¿½ï¿½2yï¿½_x000f_ï¿½Q;_x001c_#ï¿½\;ï¿½\ï¿½_x0003__x001d_ï¿½.Ê°g=?ï¿½K{ï¿½ï¿½7ï¿½Rï¿½ï¿½ï¿½V]ï¿½}ï¿½ï¿½rï¿½T/rï¿½[ï¿½ï¿½ï¿½m</t>
  </si>
  <si>
    <t xml:space="preserve">ï¿½ï¿½gï¿½È«ï¿½&lt;ï¿½ï¿½ï¿½ï¿½_x001c_ï¿½ï¿½Bï¿½8ï¿½ï¿½mï¿½;ï¿½ï¿½7nï¿½_x001e_ï¿½U_x0013_ï¿½8Nï¿½_x000e__x0007_Ö´ï¿½A[ï¿½Pï¿½ï¿½mï¿½ï¿½icï¿½w\ï¿½_x001f_ï¿½uï¿½Yï¿½ï¿½ï¿½_x0019_ï¿½ï¿½_x0018_ï¿½6ï¿½ï¿½cï¿½"ï¿½_x000e_ï¿½ï¿½.l$Yï¿½_x001c_ï¿½_x0011_ï¿½_x0008_D _x0002__x0011_ï¿½@_x0004_"ï¿½_x0019__x0002_ï¿½ï¿½ï¿½ï¿½ï¿½ï¿½ï¿½ï¿½ï¿½ï¿½@24_x0002__x0011_ï¿½ï¿½_x0013_&amp;`ï¿½ï¿½ï¿½ï¿½ï¿½ï¿½	_x0003_N]_x0004_"_x0010_ï¿½_x0008_D _x0002__x0011_xï¿½_x0004_&lt;  ï¿½ï¿½1ï¿½@_x0004_6Cï¿½ï¿½w3Sï¿½ï¿½_x0011_ï¿½@_x0004_"_x0010_ï¿½_x0008_Dï¿½$_x0002_Å¿'aJ(_x0002__x0011_ï¿½ï¿½_x0004_ï¿½oï¿½7ï¿½_x0008_D _x0002__x0011_ï¿½@_x0004_ï¿½5ï¿½ï¿½ï¿½k=ï¿½</t>
  </si>
  <si>
    <t xml:space="preserve">._x0002__x0011_ï¿½_x0004_ï¿½ï¿½ï¿½Kï¿½ï¿½i_x0004_"_x0010_ï¿½_x0008_D _x0002__x0011_ï¿½ï¿½_x0004_ï¿½ï¿½ï¿½dR_x0004_"p%_x0008__x0014_ï¿½^ï¿½iÈˆ_x0008_D _x0002__x0011_ï¿½@_x0004_"ï¿½ï¿½_x0008__x0014_ï¿½&gt;1ï¿½)ï¿½@_x0004_ï¿½_x0019_ï¿½ï¿½ï¿½k6ï¿½</t>
  </si>
  <si>
    <t xml:space="preserve">'_x0002__x0011_ï¿½@_x0004_"_x0010_ï¿½_x001b_Oï¿½ï¿½ï¿½ï¿½/ï¿½D _x0002__x0017__x0010_(ï¿½ï¿½Lï¿½_x0011_ï¿½@_x0004_"_x0010_ï¿½_x0008_D`ï¿½_x0004_ï¿½7:qï¿½_x001d_ï¿½_x0008_&lt;u_x0002_Å¿O_x001d_q_x001d_D _x0002__x0011_ï¿½@_x0004_"_x0010_ï¿½gFï¿½O&gt;9{ï¿½ï¿½wï¿½ï¿½ß¿ï¿½ltï¿½ï¿½ï¿½ï¿½ï¿½ï¿½_x000c_ï¿½ï¿½ï¿½ï¿½w]ï¿½ï¿½_x0011_ï¿½*ï¿½D _x0002_ï¿½$ï¿½9ï¿½ï¿½gï¿½-ï¿½{~oi _x000f__x001f_&gt;Ü™{ï¿½ï¿½ï¿½%?ï¿½vï¿½e"_x0010_ï¿½_x0008_D _x0002__x0011_ï¿½@_x0004_ï¿½&lt;_x0001_ï¿½ï¿½ï¿½ï¿½Ý»wï¿½ï¿½ï¿½ï¿½ï¿½ï¿½ï¿½}ï¿½ï¿½gOsï¿½ï¿½ï¿½Ow|ï¿½8|ï¿½ï¿½ï¿½wï¿½ï¿½ï¿½ï¿½ï¿½7ï¿½ï¿½ï¿½ï¿½Çšï¿½ï¿½ï¿½sßtï¿½ï¿½È¼&gt;aï¿½ï¿½_}ï¿½ï¿½r_x0019_@_x001f__x0011_ï¿½@_x0004_"_x0010_ï¿½_x0008_D _x0002_ï¿½"ï¿½3_x0019_ï¿½ï¿½ï¿½:ï¿½}eï¿½=ï¿½=Ïƒï¿½g_x001f_}ï¿½Ñ“ï¿½"]_x0011_ï¿½ï¿½s @ï¿½ï¿½{_x001c_ï¿½ï¿½_x001f_~ï¿½ï¿½sï¿½ï¿½r]jï¿½Ï­_ï¿½ï¿½Ý³ï¿½ï¿½iï¿½u_x0004_"_x0010_ï¿½_x0008_D _x0002__x0011_ï¿½ï¿½ï¿½&amp;@ï¿½ï¿½_x000f_ï¿½ï¿½_x000f_gï¿½ï¿½G_x001c_ï¿½ï¿½ï¿½K/-ï¿½_x0017_^xaWfï¿½ï¿½Ú¿ï¿½ï¿½gï¿½ï¿½wï¿½yçŒ²ï¿½ï¿½_zï¿½ï¿½:_x000e_qxï¿½kï¿½sï¿½ï¿½ï¿½^Ûï¿½oï¿½ï¿½ï¿½ï¿½ï¿½Ò¹Mï¿½+ï¿½ï¿½ï¿½{ï¿½ï¿½×¿ï¿½ï¿½ï¿½_x000c_Ï‚K_x0011_ï¿½@_x0004_"_x0010_ï¿½_x0008_D _x0002_ï¿½$ï¿½ï¿½ï¿½Xï¿½ï¿½ï¿½ï¿½ï¿½ï¿½O{4&gt;ï¿½ï¿½kï¿½_x000f_ï¿½xï¿½ï¿½ï¿½Yï¿½@_x0004_ï¿½Kï¿½ï¿½Rp_x001e_{nï¿½ï¿½ï¿½ï¿½ï¿½`&lt;ï¿½02ï¿½ï¿½r}"1ï¿½ï¿½ï¿½ï¿½-ØŸï¿½_x0011_ï¿½@_x0004_"_x0010_ï¿½_x0008_D _x0002_ï¿½_x0013_ï¿½&gt;ï¿½Qï¿½Mï¿½}ï¿½gï¿½|Cï¿½Rï¿½ï¿½ï¿½M&lt;_x000f_.E _x0002_ï¿½&amp;ï¿½ï¿½ï¿½/?ï¿½ï¿½~ï¿½qï¿½y_x0016_×—Ë’ï¿½ï¿½_x0011_Ü¹sgQï¿½uï¿½ï¿½_x0003_ï¿½ï¿½ï¿½_x000f_.ï¿½ï¿½ï¿½_x0011_ï¿½@_x0004_"_x0010_ï¿½_x0008_D _x0002_Ïï¿½ï¿½_x000f_ï¿½ï¿½ï¿½ß£ï¿½in_x000c_ï¿½ï¿½ ï¿½ï¿½ï¿½&lt;_ï¿½oï¿½_x001b_=Í¾ï¿½ï¿½tï¿½6ï¿½ï¿½ï¿½\ï¿½ï¿½_x0014_\Sï¿½ï¿½ï¿½ß¸ï¿½ï¿½ï¿½1ï¿½U^'\ï¿½ï¿½ï¿½M&gt;ï¿½ï¿½5ï¿½ï¿½_x0008_D _x0002__x0011_ï¿½@_x0004_"_x0010_ï¿½ï¿½_x0010_Ð·ï¿½ï¿½ã¿eï¿½~GÑ¸_x001b_Cï¿½oÝºï¿½-ï¿½*ï¿½@_x0004_ï¿½E`ï¿½ï¿½aï¿½ï¿½[_x0018_ï¿½ï¿½ï¿½ï¿½`l/_x0006_ï¿½ï¿½_x000c_fc_x0004_"_x0010_ï¿½_x0008_D _x0002__x0011_ï¿½z_x0004_xï¿½c2ï¿½ï¿½wvï¿½ï¿½</t>
  </si>
  <si>
    <t xml:space="preserve">ï¿½ï¿½_x0011_ï¿½._x0001_ï¿½ï¿½`_x0004_ï¿½_x0015_ï¿½ï¿½ï¿½ï¿½&lt;_x0002__x0011_ï¿½@_x0004_"_x0010_ï¿½_x0008_D _x0002_ßï¿½ï¿½ï¿½_x001b_ï¿½ï¿½#pï¿½	_x0014_ï¿½^ï¿½_x0019_Ê¾_x0008_D _x0002__x0011_ï¿½@_x0004_"_x0010_ï¿½gIï¿½ï¿½ï¿½YÒ®ï¿½_x0008_&lt;[_x0002_Å¿Ï–wï¿½E _x0002__x0011_ï¿½@_x0004_"_x0010_ï¿½_x0008_\m_x0002_Å¿W{~ï¿½._x0002_ï¿½!Pï¿½{_x0019_zï¿½ï¿½@_x0004_"_x0010_ï¿½_x0008_D _x0002__x0011_ï¿½n_x0004_ï¿½ï¿½ÛŒ6ï¿½_x0008_&lt;"Pï¿½ï¿½ï¿½Eï¿½_x0008_D _x0002__x0011_ï¿½@_x0004_"_x0010_ï¿½_x0008__x0014_ï¿½ï¿½_x0006_"p}	_x0014_ï¿½^ß¹md_x0011_ï¿½@_x0004_"_x0010_ï¿½_x0008_D _x0002_ß@ï¿½ï¿½wgVï¿½_x0008_lï¿½@ï¿½ï¿½Vf*;#_x0010_ï¿½_x0008_D _x0002__x0011_ï¿½@_x0004_ï¿½_x0005_ï¿½ï¿½ï¿½gAï¿½&gt;"ï¿½|_x0008__x0014_ï¿½&gt;_x001f_ï¿½ï¿½_x001a_ï¿½_x0008_D _x0002__x0011_ï¿½@_x0004_"p5	_x0014_ï¿½^ï¿½yÉª_x0008_&lt;	_x0002_Å¿Oï¿½b:"_x0010_ï¿½_x0008_D _x0002__x0011_ï¿½@_x0004_ï¿½_x000b_ï¿½ï¿½ï¿½ï¿½2ï¿½ï¿½#_x0002_ï¿½&amp;Pï¿½ï¿½m&amp;ï¿½D _x0002__x0011_ï¿½@_x0004_"_x0010_ï¿½_x0008_ï¿½\_x0002_Å¿7wï¿½_x001b_ï¿½ï¿½'Pï¿½{ï¿½ï¿½_x0011_F _x0002__x0011_ï¿½@_x0004_"_x0010_ï¿½_x0008_ï¿½Nï¿½ï¿½ï¿½tVIF`k_x0004_ï¿½ï¿½6cï¿½_x001b_ï¿½_x0008_D _x0002__x0011_ï¿½@_x0004_"ï¿½4	_x0014_ï¿½&gt;Mï¿½ï¿½ï¿½ï¿½%Pï¿½ï¿½|ï¿½ï¿½{_x0004_"_x0010_ï¿½_x0008_D _x0002__x0011_ï¿½ï¿½ï¿½"Pï¿½{ï¿½ï¿½#k"ï¿½$	_x0014_ï¿½&gt;Iï¿½ï¿½@_x0004_"_x0010_ï¿½_x0008_D _x0002__x0011_ï¿½:ï¿½ï¿½ß­ï¿½`ï¿½Gï¿½b_x0002_Å¿_x0017_ï¿½ï¿½&amp;_x0002__x0011_ï¿½@_x0004_"_x0010_ï¿½_x0008_Dï¿½ï¿½_x0011_(ï¿½ï¿½ysÞˆo_x000e_ï¿½ï¿½ß›3×4_x0002__x0011_ï¿½@_x0004_"_x0010_ï¿½'Cà«¯ï¿½:{ï¿½ï¿½ï¿½N_x0019_ï¿½l$bï¿½ï¿½ï¿½2xï¿½ï¿½ï¿½2ï¿½wï¿½ï¿½Yï¿½ï¿½ï¿½ï¿½ï¿½ï¿½{ï¿½ï¿½ï¿½ë¯¿ï¿½ï¿½&gt;ï¿½ï¿½}ï¿½Þ½e&gt;&gt;ï¿½ï¿½Ó³/ï¿½ï¿½bï¿½ï¿½ï¿½&gt;ï¿½ï¿½}_x0004_&amp;ï¿½ï¿½ï¿½Iï¿½|_x0004_"_x0010_ï¿½_x0008_D _x0002__x0011_8Lï¿½ï¿½ï¿½ï¿½;_x0001_cï¿½ï¿½&gt;ï¿½ï¿½ï¿½ï¿½?ï¿½ï¿½_x0019_~ï¿½_x000b_/ï¿½Ð¶a_x0006_ï¿½nï¿½Zæ‘¹ï¿½}ï¿½ï¿½.ï¿½ÓŸï¿½ï¿½ï¿½ï¿½_x0002_ï¿½ï¿½ï¿½+ï¿½ï¿½ï¿½ï¿½ï¿½Fï¿½dQXdï¿½	oaï¿½EHï¿½ï¿½`ï¿½ï¿½ï¿½ï¿½cï¿½ï¿½Vï¿½Y` _x0001__x0002__x0003_Ì»Fï¿½ï¿½Tï¿½ï¿½Þ˜ï¿½_x001b_Bbï¿½OInWÝºï¿½Ö­Så¤Žï¿½ï¿½ï¿½Æqï¿½ï¿½ï¿½_x0011_ï¿½'ï¿½ï¿½Ý…ï¿½L_x0010_Xï¿½@ï¿½ï¿½</t>
  </si>
  <si>
    <t xml:space="preserve">pR_x0015__x0004_ï¿½@_x0010__x0008__x0002_A _x0008__x0004_ï¿½%_x0008_ï¿½ï¿½Ä¾ï¿½ï¿½ï¿½ï¿½ï¿½ï¿½ï¿½_x0012_Õˆ'ï¿½ï¿½ï¿½u/ï¿½ï¿½ß¿o6ï¿½_x000b_Dï¿½qï¿½ï¿½ï¿½ï¿½ï¿½ï¿½_x0016_ï¿½{ï¿½_x001f_&gt;|ï¿½ï¿½ï¿½ï¿½ï¿½T_x0010__x0008_ï¿½ï¿½ï¿½H%ï¿½ _x0010__x0004_ï¿½@_x0010__x0008__x0002_A`</t>
  </si>
  <si>
    <t xml:space="preserve">_x0008_ï¿½}ï¿½ï¿½ï¿½ï¿½ï¿½?ï¿½ï¿½XSï¿½ï¿½ï¿½ï¿½._x0006_r__x0006_ï¿½ï¿½ï¿½=ï¿½Lï¿½ï¿½fï¿½3ï¿½_x0017_;ï¿½u|ï¿½ï¿½_x0006_ï¿½;ÛŒWR_x0010_Xï¿½@ï¿½ï¿½2d"_x000f__x0002_A _x0008__x0004_ï¿½ _x0010__x0004_ï¿½ï¿½ï¿½_x0008_ï¿½ï¿½D</t>
  </si>
  <si>
    <t xml:space="preserve">ï¿½ï¿½&lt;4kð­­­Oï¿½#ï¿½$_x0002_ï¿½-rï¿½ï¿½ï¿½[ï¿½ï¿½&amp;ï¿½_x0007__x0001_ï¿½Kï¿½ï¿½ï¿½+Wï¿½ï¿½Þ¼ysï¿½ï¿½ï¿½"ï¿½ ï¿½C ï¿½ï¿½_x0007_Hï¿½A _x0008__x0004_ï¿½ _x0010__x0004_ï¿½@_x0010_8_x0005__x0001_ï¿½ï¿½ï¿½ï¿½_TY{ï¿½ï¿½ï¿½ï¿½ï¿½ï¿½ï¿½</t>
  </si>
  <si>
    <t xml:space="preserve">ï¿½ï¿½ï¿½ì¢¡gï¿½Iï¿½ï¿½8ï¿½vï¿½ï¿½ï¿½ï¿½</t>
  </si>
  <si>
    <t xml:space="preserve">ï¿½ï¿½Þï¿½ï¿½ï¿½K</t>
  </si>
  <si>
    <t xml:space="preserve">_x0002_ï¿½ _x0010_ï¿½ï¿½_x000e_Zï¿½</t>
  </si>
  <si>
    <t xml:space="preserve">_x0002_A _x0008__x0004_ï¿½ _x0010__x0004_6_x001d__x0001_xï¿½ï¿½ï¿½V</t>
  </si>
  <si>
    <t xml:space="preserve">nÝºï¿½ï¿½ï¿½</t>
  </si>
  <si>
    <t xml:space="preserve">ï¿½Dï¿½&gt;_Ë»ï¿½oß¾=ï¿½ï¿½Jï¿½ï¿½ï¿½Dï¿½7ï¿½ï¿½_x0019__x001b_xï¿½ï¿½Ë—[_x0018_381ï¿½ï¿½IAï¿½4_x0004_ï¿½OC(ï¿½A _x0008__x0004_ï¿½ _x0010__x0004_ï¿½@_x0010_ï¿½_x0014__x0001_9ï¿½ï¿½Cï¿½ï¿½ï¿½o_x001f_Mï¿½ï¿½ï¿½_x0018_;ï¿½z_x0019_qï¿½&amp;ï¿½ï¿½;ï¿½{ï¿½ï¿½ï¿½uï¿½ï¿½ï¿½ï¿½sò»Ÿ•;^9_x0007_ï¿½e_x0008_ï¿½ï¿½ï¿½zï¿½ï¿½ï¿½2ï¿½Èƒ@_x0010__x0008__x0002_A _x0008__x0004_ï¿½ ï¿½ï¿½_x0008_ï¿½uR];ï¿½ï¿½_x001a_ï¿½xï¿½TnÅžï¿½{ï¿½ï¿½3ï¿½~ï¿½\L]ï¿½coï¿½~ï¿½ï¿½ï¿½×¯ï¿½ï¿½ï¿½G_x0017__x001f_&lt;sï¿½ï¿½3ï¿½3yï¿½ï¿½]ï¿½&gt;cJ_x001d_yï¿½ï¿½f|ï¿½ï¿½ï¿½@ï¿½_x001f_Vï¿½ï¿½ï¿½62ï¿½ï¿½ï¿½ï¿½}Uï¿½ï¿½qV}lï¿½kï¿½ï¿½Hb&amp;_x001e_ï¿½Uï¿½*ï¿½zï¿½ï¿½?ï¿½kï¿½ï¿½ï¿½sl_x0008_8o_x0018_ï¿½oï¿½ï¿½ï¿½_x001b_ï¿½ï¿½Å™xÆ‹@ï¿½ï¿½xï¿½&amp;ï¿½_x0005_ï¿½ _x0010__x0004_ï¿½@_x0010__x0008__x0002_ï¿½Cï¿½ï¿½w]ï¿½_x0013_!ï¿½uï¿½/{ï¿½ï¿½ï¿½Oï¿½{Yï¿½{V_x001e_'OTß³vï¿½ï¿½qï¿½_x0008_ï¿½ï¿½ï¿½U~ï¿½ï¿½Å‹fï¿½ï¿½ï¿½ËŽ[ï¿½ï¿½ï¿½ï¿½ï¿½ï¿½ï¿½Ó§6ï¿½ï¿½ï¿½Ï™ï¿½ï¿½ï¿½wï¿½Æ§oï¿½Mï¿½A\rNï¿½Ý¤ï¿½-Î¬Gï¿½ï¿½_x0018_C^ï¿½ÂŸï¿½ï¿½Xï¿½ï¿½ï¿½ï¿½ï¿½nï¿½?@ï¿½kï¿½_x000f_ï¿½Uï¿½É_x000f__x0001_Ç‰ï¿½_x000e_ï¿½_x001d_ï¿½ï¿½L!ï¿½ï¿½ï¿½)ï¿½Rb_x000c__x0002_A _x0008__x0004_ï¿½ _x0010__x0004_Æ‚ï¿½ï¿½_x0006_'.ï¿½ï¿½ï¿½ï¿½E}ï¿½ï¿½ï¿½'	_x0007_fï¿½ï¿½_x0001_ï¿½ï¿½ï¿½}Vï¿½M}ï¿½ï¿½]sE_x001d_\S_x001d_ï¿½ï¿½ï¿½Wï¿½^u|ï¿½ï¿½Tyï¿½ï¿½Tï¿½ï¿½ï¿½&lt;ï¿½rpx1ï¿½ï¿½Oï¿½1ï¿½#-ï¿½ï¿½=ï¿½_x0013_]ï¿½ï¿½ï¿½ï¿½Ò–ytl_x000f_ï¿½ï¿½*ï¿½oÕ§}ï¿½ï¿½_x000c__x001d_cuï¿½ï¿½iï¿½-ï¿½_ï¿½bk]ï¿½ï¿½Cï¿½ï¿½dï¿½ï¿½ï¿½7&gt;Sï¿½(ï¿½w</t>
  </si>
  <si>
    <t xml:space="preserve">ï¿½ï¿½_x0018_ï¿½@_x0010__x0008__x0002_A _x0008__x0004_ï¿½ï¿½ ï¿½ï¿½ï¿½ï¿½ï¿½ï¿½ï¿½ï¿½Pï¿½+ï¿½ï¿½ï¿½_x001a__x001e_ï¿½ï¿½Yï¿½h?ï¿½ï¿½Tï¿½wï¿½}_x001d_bï¿½_x000f_Zgï¿½p?ï¿½ï¿½ï¿½ï¿½[ï¿½_x0003_ï¿½ï¿½Õï¿½}ï¿½Zï¿½/ï¿½O_x001c_äµ©~*ï¿½ï¿½V=ï¿½ï¿½ï¿½_x0004_×·^[ï¿½?|^^ï¿½/ï¿½aK_x001c_ï¿½ï¿½ï¿½ï¿½"ï¿½'ï¿½ï¿½ï¿½ÍœÇ‡ï¿½c_x0019_ï¿½;ï¿½ï¿½ï¿½JDï¿½S_x0019_ï¿½ï¿½_x0019__x0004_ï¿½@_x0010__x0008__x0002_A _x0008_ï¿½_x0001__x0001_ï¿½ï¿½u</t>
  </si>
  <si>
    <t xml:space="preserve">NLï¿½ï¿½ï¿½ï¿½&gt;7ï¿½^ï¿½ï¿½ï¿½%ï¿½zxï¿½zr&lt;ï¿½ï¿½{ï¿½ï¿½ï¿½_x0003_}ï¿½_x0018_=x _x001c__x0011_&gt;ï¿½ï¿½*{ï¿½ï¿½bczï¿½ï¿½Iï¿½ÒŽmï¿½_x000b__x001f_ÚÇ¯}ï¿½ï¿½ï¿½h_x0007_'ï¿½ï¿½Ó¶ï¿½GÎŠï¿½&gt;_x0010_ï¿½ï¿½jï¿½_x000c_]ï¿½g\ï¿½Ñžï¿½ï¿½?uï¿½É¸(ï¿½ï¿½&amp;mï¿½ï¿½à¾¸ï¿½9ï¿½_x000f__x0001_ï¿½_x001f_ï¿½ ï¿½ï¿½ï¿½_x001b_ï¿½)D_x0014_ï¿½;ï¿½QJï¿½A _x0008__x0004_ï¿½ _x0010__x0004_ï¿½ï¿½X_x0010_`ï¿½]ï¿½ï¿½ï¿½Ey(ï¿½Eï¿½ï¿½ï¿½?ï¿½tï¿½Rï¿½ï¿½ï¿½ï¿½Ý»G;;;ï¿½ï¿½ï¿½ï¿½ï¿½ï¿½</t>
  </si>
  <si>
    <t xml:space="preserve">_ï¿½vï¿½ï¿½ï¿½Õ«ï¿½_x000e_ï¿½ï¿½&gt;:ï¿½ï¿½ï¿½ï¿½ï¿½ß¾}ï¿½D=ï¿½_x0013_ï¿½G_x001d_Ç;wï¿½vww[ï¿½ï¿½Iï¿½Pï¿½ï¿½ï¿½Bï¿½_ï¿½ï¿½ï¿½Rï¿½{ï¿½_x0007__x0007__x0007_tï¿½Kï¿½ß¼yï¿½Ó·_x0002_9_x0007_|_x001a_N[y(rï¿½_x000b_.&amp;ï¿½ï¿½Uï¿½ï¿½ï¿½EÎŠ&gt;ï¿½yï¿½x/_x0019_]yï¿½~ï¿½ï¿½6ï¿½ï¿½ï¿½Zï¿½ï¿½_x000e_ï¿½ï¿½ï¿½ï¿½_x001e_ï¿½hï¿½ï¿½ï¿½\_x0008_ï¿½_x001d_ï¿½8ï¿½9:ï¿½_x0016_ï¿½yDï¿½ï¿½ï¿½ï¿½9ï¿½ï¿½_x0016__x0004_ï¿½@_x0010__x0008__x0002_A _x0008__x0004_ï¿½ï¿½Fï¿½ï¿½ï¿½ï¿½ï¿½XS</t>
  </si>
  <si>
    <t xml:space="preserve">Iï¿½?_x0012_ï¿½pï¿½Êƒï¿½oooï¿½zt*ï¿½ï¿½?r_x000e_Ú—ë±‡_x000c_ï¿½Cï¿½ï¿½VNl{pi_x000e_ï¿½ï¿½7nï¿½ï¿½~7ï¿½ï¿½ï¿½ï¿½Ñ¾ï¿½_x0014_ï¿½ï¿½_x0006_'ï¿½ï¿½ï¿½!9l[ßœï¿½ò—¿´ï¿½lï¿½ï¿½ï¿½_x001a_ï¿½M{Uï¿½Þ½{ï¿½ï¿½^/upyï¿½_x000f_?ï¿½ï¿½ï¿½|ï¿½Uï¿½ï¿½rï¿½JWg_x001f_ÐcÃµ_x001f_&lt;xï¿½ï¿½3ï¿½_x0006_ï¿½ï¿½-ï¿½ï¿½ï¿½sï¿½ï¿½ï¿½_x0010_ï¿½ï¿½ï¿½ï¿½ï¿½nh&amp;_x0013__x0010_ï¿½~ï¿½G_x0004_^ï¿½ï¿½Oï¿½#	4_x0008__x0004_ï¿½ _x0010__x0004_ï¿½@_x0010__x0008__x0002_ï¿½@]'}_x000e_ï¿½ï¿½ï¿½ï¿½_x0006_c_ï¿½Tï¿½ï¿½_x0005_9ï¿½ï¿½ï¿½ï¿½ï¿½gï¿½Fdp8ï¿½2\QÎ‡Oï¿½)ï¿½ï¿½_x001d_gï¿½ï¿½lï¿½ï¿½ï¿½Yï¿½ï¿½_x000b_ï¿½[ï¿½ï¿½_x0013_]_x000e_ï¿½xï¿½o7ï¿½._x0007_u$ï¿½ï¿½ï¿½ï¿½ï¿½rh|ï¿½ï¿½ï¿½kï¿½ï¿½jSï¿½</t>
  </si>
  <si>
    <t xml:space="preserve">_x0007_×¦9ï¿½ï¿½ï¿½</t>
  </si>
  <si>
    <t xml:space="preserve">eï¿½f_x000f_ï¿½6iOn</t>
  </si>
  <si>
    <t xml:space="preserve">vrY|ï¿½_x0006_Xï¿½h_x0007_;ï¿½ï¿½ï¿½cï¿½ï¿½ï¿½ï¿½9ï¿½_x0007__x0001_ï¿½)ï¿½(ï¿½?ï¿½g\ï¿½_x0014_	_x0013_ï¿½&lt;"vï¿½Ê¦Ô—ï¿½_x001a__x0004_ï¿½@_x0010__x0008__x0002_A _x0008__x0004_ï¿½ï¿½ï¿½@]'Uï¿½*ï¿½;ï¿½}x_x0019_&gt;ï¿½wï¿½ï¿½_wï¿½ï¿½ï¿½ï¿½|_x000f__x0016_ï¿½ï¿½4ï¿½ï¿½pï¿½:ï¿½ï¿½_x001f_ï¿½_x0003_ï¿½ï¿½ï¿½^ï¿½'zï¿½Uï¿½21ï¿½_x001f_=tï¿½ï¿½ï¿½ï¿½ï¿½ï¿½_x001e_4e_x0012_ï¿½R[ï¿½F._x0006_ï¿½8|ï¿½ï¿½6ï¿½ï¿½ï¿½_Sï¿½_x000e_96_x0015__ï¿½Sï¿½o4QGï¿½Hï¿½)ï¿½ï¿½A^9ï¿½×¸ï¿½ï¿½ï¿½2gï¿½ï¿½?ï¿½Xï¿½ï¿½M_x001a_'_x0002_ï¿½_x001f_ï¿½ï¿½ï¿½ï¿½3ï¿½H_x0013_ï¿½X_x0011_ï¿½ï¿½ï¿½8ï¿½ï¿½2Ö˜_x0013_W_x0010__x0008__x0002_A _x0008__x0004_ï¿½ _x0010__x0004_.</t>
  </si>
  <si>
    <t xml:space="preserve">ï¿½ï¿½Nï¿½ï¿½!ï¿½ï¿½_x0016_ï¿½_x001c_KÎ‰ï¿½{ï¿½ï¿½ï¿½ï¿½!ï¿½ï¿½5ï¿½ï¿½ï¿½&amp;{ï¿½p&gt;ï¿½ï¿½ GDï¿½vï¿½	~ï¿½_x0016_mï¿½ï¿½mï¿½x*ï¿½Æï¿½ï¿½ï¿½_x001f_yï¿½ß«_x0005__x0006_ï¿½o</t>
  </si>
  <si>
    <t xml:space="preserve">ï¿½sï¿½</t>
  </si>
  <si>
    <t xml:space="preserve">ï¿½ï¿½P}ï¿½]mKï¿½ï¿½Ú´ï¿½Uï¿½ï¿½p}ï¿½-~ï¿½_x001e_ï¿½ï¿½ï¿½ï¿½Wï¿½ï¿½ï¿½ï¿½=athï¿½dï¿½[!_x001f_ï¿½Gï¿½ï¿½ï¿½ï¿½ï¿½ï¿½ï¿½~ï¿½F_x0019_ Wï¿½&lt;"ï¿½ï¿½ï¿½eï¿½A'ï¿½ _x0010__x0004_ï¿½@_x0010__x0008__x0002_A _x0008_\_x0010__x0002_uï¿½$ï¿½CVï¿½ÝªÐ°Q_x001f_~_x0006_7ï¿½ï¿½yï¿½_x001e_ï¿½Fï¿½ï¿½_x0014_;ï¿½/yï¿½_x001c__x0011_&gt;ï¿½Ì½Mï¿½ï¿½Rxï¿½É˜)ï¿½ï¿½}bï¿½;ï¿½pKy/zï¿½Cï¿½|?Ndï¿½SKï¿½ï¿½ï¿½</t>
  </si>
  <si>
    <t xml:space="preserve">ï¿½;qï¿½Wï¿½ï¿½8ï¿½_x001f_ï¿½_x0010_ï¿½kï¿½ï¿½ï¿½ï¿½Hï¿½&gt;ï¿½Qï¿½ï¿½ï¿½gï¿½Mï¿½ï¿½ï¿½ï¿½ï¿½M_x001f_ï¿½Pï¿½_x001a_ï¿½69ï¿½_x000b__x0001_ÇŒï¿½_x0013_ï¿½;ï¿½ï¿½ï¿½J4ï¿½]ï¿½ï¿½)+ï¿½J?_x0012_g_x0010__x0008__x0002_A _x0008__x0004_ï¿½ _x0010__x0004_ï¿½_x0003_ï¿½ï¿½Nï¿½ï¿½!cMï¿½NBï¿½=Ûšï¿½fï¿½7R-Vï¿½ï¿½ï‚‚Wï¿½ï¿½ï¿½#_x0017_ï¿½_x0016_ï¿½ï¿½ï¿½ï¿½sï¿½ï¿½ï¿½eï¿½ï¿½%ï¿½ï¿½ï¿½ï¿½7_x001d_8!ï¿½_x0003_ï¿½ï¿½wã³Ÿï¿½Æ¾ï¿½L_x001d_6~W_x0015_ï¿½ï¿½ï¿½Rï¿½ï¿½ï¿½ï¿½_x0013_ï¿½ï¿½ï¿½ï¿½ï¿½xï¿½</t>
  </si>
  <si>
    <t xml:space="preserve">ï¿½ï¿½ï¿½_x001d_^ï¿½ï¿½+vï¿½]aï¿½ï¿½ï¿½&gt;ï¿½ï¿½ï¿½ï¿½_x0006_mï¿½g|Õ˜)'ï¿½_x000f__x0001_ï¿½ï¿½ï¿½ï¿½ï¿½ï¿½T"ï¿½oNï¿½Gï¿½MYï¿½Tï¿½ï¿½8ï¿½@_x0010__x0008__x0002_A _x0008__x0004_ï¿½ p_x001e__x0008_ï¿½uï¿½_x001c__x000e__x0019_kï¿½!ï¿½ï¿½Ûï¿½b#ï¿½Ô—&gt;ï¿½tï¿½Wï¿½ï¿½vï¿½ï¿½_ï¿½ï¿½ï¿½fï¿½ï¿½6î‘¢C_x001d_ï¿½ï¿½_x0019_&gt;Hï¿½r@ï¿½ï¿½?cï¿½ï¿½ï¿½ï¿½l_x001b_ï¿½ï¿½ï¿½uï¿½_x0014_]ï¿½Nï¿½ï¿½ï¿½×¾È‘k=ï¿½ï¿½Aï¿½Aï¿½_Å·ï¿½)ï¿½ï¿½ï¿½\3ï¿½_x001c_9	ï¿½z_x000f_ï¿½_x0018_ï¿½ï¿½?ï¿½ï¿½ï¿½ï¿½ï¿½ï¿½ï¿½ï¿½{ï¿½_x0015_ï¿½ï¿½0_x001f_ï¿½Dï¿½ï¿½fï¿½dï¿½wï¿½C4ï¿½ï¿½ï¿½ï¿½ï¿½&lt;"`ï¿½ï¿½ï¿½&gt;ï¿½_x0004__x0018__x0004_ï¿½@_x0010__x0008__x0002_A _x0008__x0004_ï¿½sFï¿½ï¿½ï¿½ï¿½pï¿½XS</t>
  </si>
  <si>
    <t xml:space="preserve">Iï¿½ï¿½ï¿½bï¿½Oï¿½ï¿½_x001c_ï¿½2ï¿½p68%r_x0012__x001c_ï¿½}]ï¿½ï¿½_x0012__x0007_yï¿½ï¿½U_x0007_nï¿½ï¿½ï¿½ï¿½:ï¿½+ï¿½_x001b_ï¿½ï¿½_x001d_)Ãï¿½_x000f_}ï¿½ï¿½Å‰ï¿½ï¿½Sï¿½ï¿½ï¿½Æ‚O91zï¿½[S/?F.vï¿½!_x001b_ï¿½ï¿½ï¿½Yï¿½Ú†ï¿½ï¿½rYï¿½ï¿½_x0001_ï¿½ï¿½ï¿½ï¿½ï¿½Oï¿½_x000e_ï¿½_x001e_=ï¿½ï¿½ï¿½yï¿½Vï¿½ï¿½(_x0011_ï¿½ï¿½	ï¿½_x001d_ï¿½ï¿½L"(ï¿½ï¿½:ï¿½_x0008_ï¿½ï¿½ï¿½It"A_x0006_ï¿½ _x0010__x0004_ï¿½@_x0010__x0008__x0002_Aï¿½_x0010_ï¿½ï¿½$9_x001c_2ï¿½TC_x0012__x001c_Oï¿½ï¿½w2c_x0007_ï¿½ï¿½Ü·ï¿½ï¿½ï¿½ï¿½_x0006_ï¿½ï¿½ï¿½gÛ…ï¿½ï¿½ï¿½ï¿½Qï¿½ï¿½Ç_x001f_ï¿½ï¿½vï¿½ï¿½=*-Q_x000f_ï¿½ï¿½ï¿½\y$2_x000f_ï¿½ï¿½ï¿½ï¿½ï¿½_x0013_ï¿½)gwï¿½_x0008_ï¿½ï¿½ï¿½ï¿½?Iï¿½Q^Lï¿½xklï¿½Ä®ï¿½3ï¿½ï¿½ï¿½6&gt;ï¿½KNï¿½_x0018_ï¿½_x000f_Nï¿½&lt;ï¿½ï¿½sï¿½Æ‚ï¿½6ï¿½_x001b__x0017_ï¿½Iï¿½Gï¿½9_x0017_ï¿½;ï¿½ï¿½_x001a_kï¿½ï¿½Í©ï¿½8)+_x001b_kÜ‰+_x0008__x0004_ï¿½ _x0010__x0004_ï¿½@_x0010__x0008__x0002__x0017_ï¿½@]'ï¿½á±ï¿½_x001a_ï¿½ï¿½l$ï¿½ï¿½ï¿½_x0007_ï¿½_x001f_9(|Lï¿½ï¿½_x000c_ï¿½jï¿½sï¿½ï¿½}_x001e_Y.Ùï¿½ï¿½ï¿½ï¿½ï¿½|ï¿½ï¿½ï¿½ï¿½|_2ï¿½6}gV_ï¿½ï¿½ï¿½ï¿½Oï¿½ï¿½o_x001b_ï¿½ï¿½ï¿½ï¿½vï¿½ï¿½ï¿½ï¿½MÕŸm`Wï¿½Enï¿½rxï¿½2|ï¿½Gï¿½ï¿½Aï¿½ï¿½_x0007_gp_x0014_K}ï¿½gï¿½ï¿½1iï¿½ï¿½ï¿½_x0010_`_x001e_ï¿½_x0018_+Æ®Îµï¿½Eï¿½ï¿½Æˆï¿½~ï¿½Gï¿½ï¿½ß—1Æ›ï¿½ï¿½@_x0010__x0008__x0002_A _x0008__x0004_ï¿½ pï¿½_x0008_ï¿½uï¿½|	Yï¿½dCï¿½ï¿½ï¿½^ï¿½\_x0012_ï¿½&lt;ï¿½gwï¿½Qï¿½ï¿½?W_x000e_ï¿½ï¿½|ï¿½&lt;rï¿½_x0001_ï¿½ï¿½|ï¿½msï¿½ï¿½ï¿½Gï¿½ï¿½yêª®yyï¿½ï¿½rï¿½_x0013_ï¿½Gï¿½&gt;ï¿½lï¿½ï¿½_x0003_w_x0015_3}ï¿½_x001d_Uï¿½ï¿½ï¿½ï¿½:ï¿½Dï¿½eï¿½ï¿½&gt;uï¿½=cï¿½ï¿½%_x000e_ï¿½ï¿½ï¿½ï¿½wï¿½_x0017_ï¿½H_x0015_ï¿½&amp;ï¿½ï¿½h_x0011_`.ï¿½ï¿½G;Dï¿½_x000f_ï¿½ï¿½_x0007_u_x001e__x0011_0eeï¿½ï¿½@_x0002__x000c__x0002_A _x0008__x0004_ï¿½ _x0010__x0004_ï¿½ï¿½9"Pï¿½Ir9dï¿½ï¿½ï¿½$ï¿½ï¿½E_x001f__x001e_)ï¿½ï¿½ï¿½ï¿½ï¿½ï¿½_x000e_cy-ï¿½ï¿½ï¿½ï¿½ï¿½^kï¿½ï¿½Ã‡ï¿½ï¿½a/ï¿½ï¿½_x0016_ï¿½Éž.\O_x001b_cï¿½Mï¿½ï¿½ï¿½ï¿½ï¿½Q_x000f__x000e__x000e_ï¿½ï¿½ï¿½Sï¿½</t>
  </si>
  <si>
    <t xml:space="preserve">ï¿½ï¿½`_x000b__u_x000f_ï¿½3ï¿½ï¿½Aï¿½ï¿½Tï¿½ï¿½ï¿½Kï¿½ï¿½ï¿½ï¿½ç˜±_x0001__x0007_ï¿½iCLï¿½ï¿½_x0013__x0019_u|Wï¿½ï¿½!ï¿½_x001d_ï¿½ï¿½ï¿½ï¿½lï¿½Ô¹ï¿½ï¿½_x001f_ï¿½ï¿½s82&gt;ï¿½H{ï¿½Æ‹ï¿½cÊ¸eï¿½wï¿½ï¿½4ï¿½ï¿½ï¿½;Pï¿½_x0011_ï¿½ï¿½7rï¿½q'ï¿½ _x0010__x0004_ï¿½@_x0010__x0008__x0002_A _x0008_\_x0004__x0002_uï¿½$wBÆšjhï¿½ï¿½ï¿½o{ï¿½p5ï¿½Jï¿½ï¿½yï¿½Zï¿½'ï¿½ï¿½ï¿½ï¿½ï¿½_x0013_ï¿½ï¿½ï¿½ï¿½ï¿½akNï¿½Zï¿½&amp;.lï¿½Wï¿½Nï¿½êº¯ï¿½ï¿½6ï¿½Seï¿½bï¿½Oï¿½6ï¿½ï¿½ï¿½iï¿½32ï¿½3^ï¿½7_x001e_9)6$Û’_x0003_#3O_x001d_ï¿½ï¿½Eï¿½oï¿½CVï¿½rlÄŽz_x0012_ï¿½ï¿½7}rï¿½ï¿½|_ï¿½ï¿½"ï¿½cBï¿½ï¿½_x0014_ï¿½;ï¿½Qï¿½V</t>
  </si>
  <si>
    <t xml:space="preserve">ï¿½ï¿½_x001a_ï¿½D_x001b__x0004_ï¿½@_x0010__x0008__x0002_A _x0008_\</t>
  </si>
  <si>
    <t xml:space="preserve">_x0002_ï¿½ï¿½ï¿½_x001a_ï¿½h(ï¿½ï¿½ï¿½Aï¿½C_x001e_ï¿½ï¿½&amp;ï¿½_x001d_|L~ï¿½ï¿½ï¿½ï¿½ï¿½ï¿½ï¿½_x000e_=ï¿½ï¿½}_x000e_ï¿½:ï¿½tÏ¹ï¿½;8 ï¿½ï¿½;ï¿½ï¿½Ù³gï¿½ Oï¿½_x000e_ï¿½Ê…ï¿½ï¿½&lt;	_x000e_ï¿½Nï¿½w\{ï¿½ï¿½ï¿½ï¿½ï¿½Lï¿½ï¿½Yï¿½Eï¿½gï¿½_x000f_[tï¿½ï¿½_x0017_gï¿½ï¿½ï¿½ï¿½Æ¸ï¿½ï¿½ï¿½ï¿½ï¿½ï¿½J|ï¿½#ï¿½ï¿½ï¿½ï¿½ï¿½ï¿½.iï¿½_x0008_8Fï¿½ï¿½_x001c_ï¿½)D_x0015_ï¿½;ï¿½QJï¿½A _x0008__x0004_ï¿½ _x0010__x0004_ï¿½ï¿½X_x0010_`ï¿½]ï¿½ï¿½ï¿½Ey(ï¿½ï¿½ï¿½fï¿½Oï¿½_x0019_dï¿½ï¿½gï¿½ï¿½ï¿½}Xï¿½ï¿½ï¿½ï¿½ï¿½+_x000e_ï¿½ï¿½ï¿½r;ï¿½ï¿½ï¿½ï¿½E&lt;_x0014_ï¿½*74nï¿½ï¿½ï¿½ï¿½1eï¿½ï¿½ï¿½Wï¿½ï¿½ï¿½_x0016_ï¿½Sï¿½ï¿½ï¿½ï¿½_x001b__x0007_ï¿½_x001c_ï¿½-ï¿½!_x0006_b'ï¿½?ï¿½ï¿½jï¿½_x0017_ï¿½mï¿½N0ï¿½È¬ï¿½?ï¿½L[ï¿½j_x000c_r[lMrtï¿½Æ­^ï¿½S?ï¿½ï¿½!ï¿½_x000b_ï¿½_x001d_ï¿½ï¿½L%ï¿½ï¿½ß©ï¿½Tï¿½_x000c__x0002_A _x0008__x0004_ï¿½ _x0010__x0004_Æ€ï¿½ï¿½_x0006_'&amp;ï¿½Cï¿½ï¿½}ï¿½]Vlï¿½{ï¿½ï¿½_ï¿½wï¿½3rï¿½s</t>
  </si>
  <si>
    <t xml:space="preserve">{ï¿½ï¿½ï¿½ï¿½$8bï¿½_x000f__x0019_ï¿½ï¿½+_x000f_ï¿½ï¿½ï¿½ï¿½Í¿}ï¿½_x0016_ï¿½ï¿½ï¿½Ùšï¿½_x000e_]ï¿½ï¿½ï¿½ï¿½u_x001f_Uï¿½ï¿½ï¿½Kä¯–9kO_x001e_ï¿½ï¿½3ï¿½rï¿½eØ‰_x0007_6ï¿½D;ï¿½Sgl_x0007__x001c_hï¿½ï¿½ï¿½ï¿½ï¿½ï¿½zï¿½ï¿½]ï¿½Iï¿½ï¿½ï¿½ï¿½Uï¿½ct_x0008_ï¿½k/ï¿½ï¿½ï¿½nx&amp;_x0011__x0010_Wï¿½&lt;"ï¿½ï¿½ï¿½ï¿½It$A_x0006_ï¿½ _x0010__x0004_ï¿½@_x0010__x0008__x0002_Aï¿½_x001c__x0010_ï¿½ï¿½$ï¿½1ï¿½-ï¿½pï¿½ï¿½ï¿½\ï¿½Rï¿½ï¿½$9_x001a_ï¿½Lï¿½Vï¿½ï¿½C.ï¿½_x001e_&lt;_x000f__x000e_Zï¿½ï¿½</t>
  </si>
  <si>
    <t xml:space="preserve">_x0019_ï¿½ï¿½ï¿½ï¿½}Îºwï¿½{ï¿½ï¿½TÝšï¿½:ï¿½Zï¿½Cï¿½7ï¿½aï¿½ï¿½8ï¿½Sï¿½Ñ‘ï¿½ï¿½ï¿½ï¿½ï¿½=k_x0012_ï¿½T_x001b_xï¿½ï¿½_x0014__x0019_uï¿½ï¿½~cWï¿½Ä¨_x001d_u$ï¿½Å€ï¿½ï¿½_x000c_ï¿½3_x0016_ï¿½ 1ï¿½ï¿½ï¿½dï¿½ï¿½ï¿½?^cï¿½0ï¿½wï¿½ï¿½ï¿½ï¿½ï¿½@_x0010__x0008__x0002_A _x0008__x0004_ï¿½ï¿½"ï¿½ï¿½ï¿½ï¿½ï¿½ï¿½ï¿½ï¿½Pï¿½ï¿½ï¿½&lt;L?ï¿½ï¿½kp8y%2ï¿½rNtï¿½ï¿½kï¿½YÎ¨ï¿½z_x0012_ï¿½ï¿½ï¿½ï¿½ï¿½_x0005_ï¿½Ú ï¿½drRï¿½ï¿½ï¿½Oï¿½ËŠ&lt;ï¿½:8ï¿½ï¿½^?ï¿½)ï¿½ï¿½ï¿½ï¿½ï¿½ï¿½{ï¿½5_ï¿½iï¿½ï¿½Clï¿½aï¿½ï¿½Xï¿½ï¿½Wï¿½"×¶ï¿½E.&gt;ï¿½Æ‰ï¿½s5ï¿½wï¿½ï¿½3ï¿½ï¿½ï¿½ï¿½0Jï¿½1_x0008__x0004_ï¿½ _x0010__x0004_ï¿½@_x0010__x0018__x000b__x0002_ï¿½ï¿½ï¿½_x001a_ï¿½ï¿½(ï¿½ï¿½ï¿½Ò—ï¿½ï¿½u_x0010_ï¿½|ï¿½}iï¿½ï¿½Gï¿½~@ï¿½ï¿½ï¿½gÚ¿Ndï¿½ï¿½Zï¿½ï¿½ï¿½ï¿½N&lt;/ï¿½_x0007_ï¿½_x0017_ï¿½zï¿½_x000c__x0002_A _x0008__x0004_ï¿½ _x0010__x0004_ï¿½ï¿½@ï¿½ï¿½TGï¿½|ï¿½ï¿½9jï¿½.ï¿½^ï¿½ï¿½ï¿½-#`ï¿½ï¿½r_ï¿½ï¿½ï¿½y9_x0002_ï¿½Ë±Iï¿½0_x0004_ï¿½ï¿½ï¿½_x0014_ï¿½ _x0010__x0004_ï¿½@_x0010__x0008__x0002_A _x0008_ï¿½@ï¿½oï¿½ï¿½*_x0004_|ï¿½ï¿½}_ï¿½ï¿½^ï¿½'ï¿½\ï¿½Yï¿½ï¿½ï¿½ï¿½*ï¿½ï¿½^_x0017_ï¿½ï¿½ï¿½3ï¿½ï¿½ï¿½_x001f_ï¿½ï¿½ï¿½_x0018_ï¿½C_x0010__x0008__x0002_A _x0008__x0004_ï¿½ ï¿½9_x0008_ï¿½ï¿½nï¿½XnO}o_x001a_{ï¿½_x001a_&lt;ï¿½}^ï¿½}+_x0017_6ï¿½;ÉŸï¿½ï¿½Ø‰gï¿½ï¿½Ý”_x0011_?ï¿½~ï¿½ï¿½ï¿½=ï¿½ï¿½_x0018__x0004_ï¿½@_x0010__x0008__x0002_A _x0008_ï¿½_x0017_ï¿½ï¿½ï¿½ï¿½ï¿½ï¿½Yï¿½ï¿½ï¿½f_x001f_Ø½ï¿½'Oï¿½|ï¿½ï¿½ï¿½_x0007_ï¿½_x0002_ï¿½\ï¿½ï¿½ï¿½D9ï¿½_x000e_ï¿½ï¿½ï¿½_x000e_ï¿½d&gt;_x0013_ï¿½ï¿½ï¿½ï¿½_x0004_.fA _x0008__x0004_ï¿½ _x0010__x0004_ï¿½ï¿½F"_x0010_ï¿½ï¿½ï¿½ï¿½&gt;ï¿½ï¿½~?5_x0006_ï¿½Qï¿½ï¿½ï¿½ï¿½ï¿½=ï¿½sï¿½Nï¿½Sï¿½{ï¿½ï¿½ï¿½ï¿½;ï¿½ï¿½ï¿½ï¿½;ï¿½_x0006_7ï¿½ï¿½ï¿½ï¿½_x001b_:ï¿½gï¿½ï¿½ï¿½ï¿½3_x0004_3ï¿½ï¿½@_x0010__x0008__x0002_A _x0008__x0004_ï¿½ï¿½#_x0010_ï¿½;ï¿½!ï¿½ï¿½_x000e_ï¿½ï¿½/ï¿½ï¿½Þ¸qï¿½hooï¿½ï¿½×®]ï¿½ï¿½0kï¿½Kï¿½.ï¿½ï¿½ï¿½Ø¹_ï¿½E_x0001_ï¿½ï¿½8ï¿½wï¿½_x0003_|_x000e_ï¿½_x000b_ï¿½=_x0007_ï¿½ï¿½D_x0010__x0008__x0002_A _x0008__x0004_ï¿½ 0_x001b__x0004_ï¿½g3ï¿½_ï¿½#ï¿½_x0011_ï¿½ï¿½[[[ï¿½lC&gt;ï¿½ï¿½:eï¿½ï¿½_x001a_ï¿½ï¿½ï¿½ï¿½ï¿½ï¿½ï¿½t_x0004_ï¿½Oï¿½(_x001a_A _x0008__x0004_ï¿½ _x0010__x0004_ï¿½@_x0010__x0010_ï¿½ï¿½ï¿½&lt;ï¿½Z}ï¿½ï¿½3ï¿½UG{ï¿½ï¿½ï¿½_x0007_ï¿½ï¿½ï¿½ï¿½Rï¿½{ï¿½}._x0017_{ï¿½ï¿½kï¿½zï¿½"ï¿½ï¿½ï¿½_x001f_É¶gs9cç»©ï¿½Cï¿½}Nï¿½Ð­ï¿½Q^ï¿½ï¿½ï¿½ï¿½ï¿½Ï»wï¿½Nï¿½ï¿½_x0016_1ï¿½ï¿½ï¿½"2ï¿½#ï¿½ï¿½_x0017_ï¿½Eï¿½ï¿½Wï¿½ï¿½ï¿½6_x0014__x0016_ï¿½ï¿½wxï¿½Û¶2ï¿½ï¿½_x0013_:ï¿½È“ï¿½ï¿½ï¿½|ï¿½r;(ï¿½qmÛ¾ï¿½_x000e_ï¿½09Fb#ï¿½ï¿½kSÛ²ï¿½bï¿½o_x0008_c'&amp;ï¿½mï¿½vÔ§\ï¿½ï¿½5Fcï¿½:`!ï¿½ï¿½_x0011__x0003_y_x000e_ï¿½2.|ï¿½Oï¿½ï¿½@_\ï¿½zï¿½'ï¿½ï¿½è¯¸ï¿½Xï¿½ï¿½ï¿½ï¿½ï¿½HÒº_x0008_ï¿½ï¿½ï¿½ï¿½Xï¿½@_x0010__x0008__x0002_A _x0008__x0004_ï¿½MFï¿½ï¿½&gt;_x0018_ï¿½fGVyï¿½*|ï¿½&amp;ï¿½_x0004_ï¿½ï¿½"_x0007__x0007__x0007_ï¿½ï¿½NÔ©ï¿½-&gt;Hï¿½ï¿½|Iï¿½@=qï¿½:yï¿½Nï¿½ï¿½+ï¿½K9ï¿½kï¿½ï¿½ï¿½}[ï¿½ï¿½	ï¿½ï¿½w|ï¿½]u_x0016_7ï¿½ï¿½_x0019__x001b_9_x001c_ï¿½ï¿½ï¿½ï¿½ï¿½}ï¿½3Ë³ï¿½ï¿½_x0004_fï¿½^ï¿½_mGï¿½ï¿½ï¿½ï¿½&gt;ï¿½ï¿½ï¿½OLÈµA&amp;ï¿½&amp;_x000f_ï¿½_x001c_ï¿½ï¿½_x000e_sï¿½ï¿½ï¿½]ï¿½o[`dï¿½ï¿½ï¿½:ï¿½_ï¿½[Gï¿½ï¿½ï¿½ï¿½ï¿½Zï¿½?íˆï¿½ï¿½ï¿½_x001f_ï¿½ï¿½\ï¿½_x000f_ï¿½ï¿½ï¿½á¨Ž#21=nï¿½ï¿½;ï¿½_x0016_å‘‰ï¿½ï¿½9ï¿½*^ï¿½zï¿½</t>
  </si>
  <si>
    <t xml:space="preserve">ï¿½Qï¿½ï¿½ï¿½E'ï¿½u_x0010__x0008_ï¿½]_x0007_ï¿½ï¿½_x0006_ï¿½ _x0010__x0004_ï¿½@_x0010__x0008__x0002_ï¿½ï¿½ï¿½ï¿½_x0006__x0007__x000f_ï¿½Cï¿½/ï¿½ï¿½oï¿½'ï¿½knß¾=ï¿½_x0007_ï¿½+_x0017_:ï¿½ï¿½ï¿½ï¿½ï¿½_x0015_ï¿½qÜ¼yï¿½ï¿½+ï¿½B_x000e_xï¿½ï¿½mï¿½ï¿½ï¿½Eï¿½ï¿½ï¿½ï¿½+W:ï¿½Ê—ï¿½ï¿½ï¿½ï¿½ï¿½ï¿½vg'ï¿½1ï¿½Eg|ï¿½Wï¿½F_x000c_ï¿½ï¿½zï¿½jkï¿½Ö­[ï¿½ï¿½ï¿½ï¿½ï¿½a&lt;rKï¿½Î™ï–¢ï¿½ï¿½Vb!ï¿½_x0005_ï¿½yMï¿½Â&gt;ï¿½c|ï¿½ï¿½ï¿½ï¿½ï¿½3uï¿½e_&amp;Oï¿½_x000f_ï¿½Qï¿½Þ½vï¿½'20ï¿½ï¿½e_x0013_ï¿½]_x0019_'0ï¿½oï¿½_x0006_7ï¿½Uï¿½q</t>
  </si>
  <si>
    <t xml:space="preserve">ï¿½XQ/Vp[ï¿½mWï¿½Í˜ï¿½_ï¿½8ë“¼ï¿½ï¿½ï¿½ï¿½_x0018_ï¿½ï¿½ï¿½_x0004_&amp;rgtmï¿½ï¿½_x0001__x0003_q@f=ï¿½ï¿½'9~ï¿½_x0018_?ï¿½VÕ­ï¿½^ï¿½ï¿½1vï¿½\_x000f__x0001_ï¿½Xï¿½GXSVï¿½ï¿½ï¿½h_x0007_ï¿½ _x0010__x0004_ï¿½@_x0010__x0008__x0002_A`ï¿½_x0008_ï¿½uï¿½ï¿½_ï¿½XS</t>
  </si>
  <si>
    <t xml:space="preserve">MÚ±ï¿½ï¿½3ï¿½&gt;ï¿½i&gt;h_x0007_]_x0012_ï¿½r_x0003_}"GGï¿½Bï¿½ï¿½ï¿½ï¿½]|ï¿½ï¿½c&amp;|ï¿½aï¿½ï¿½ï¿½ï¿½%ï¿½ï¿½_x001d_Nï¿½Ip9ï¿½_x0011_29+y_x000e_ï¿½ï¿½ï¿½Egï¿½ \ï¿½ï¿½7ï¿½ï¿½ï¿½ï¿½j_x000c_Ô¹ï¿½)wï¿½ï¿½1Eï¿½ï¿½ï¿½3_x001c_ï¿½=Oï¿½i_x0015_~ï¿½A;ï¿½~Û†ï¿½ï¿½_ï¿½ï¿½ï¿½_x001f_Õ—gï¿½_x0016_ï¿½ï¿½ï¿½_x0007__x000f__x001e_4lÐƒï¿½ï¿½'_x0019_7ï¿½7ï¿½+O$Oï¿½ï¿½2.ï¿½ï¿½_x001d_ï¿½ï¿½eï¿½ï¿½ï¿½ï¿½ï¿½ï¿½cï¿½|0_x0016_ï¿½)ï¿½g9eï¿½ï¿½_x001d_ï¿½ï¿½+ï¿½_x0001_^oï¿½ï¿½_x001b__x0003_}7_x0019_7ï¿½ï¿½/ï¿½ï¿½8ï¿½Ã—1ï¿½ï¿½~9;?ï¿½_ï¿½4eï¿½8gï¿½_x000b_ï¿½_x0005_ï¿½ï¿½u_x0011_`ï¿½ï¿½yï¿½=eeï¿½ï¿½ï¿½~_x0010__x0008__x0002_A _x0008__x0004_ï¿½ _x0010__x0004_ï¿½@]'ï¿½&gt;GÆšjHï¿½ï¿½+bÃº_x001e_{ï¿½ï¿½iIï¿½'ï¿½ï¿½ï¿½ï¿½ï¿½_x000f__x0007_\ï¿½ï¿½_x000c_ï¿½ï¿½.ï¿½Ë›ï¿½ï¿½ï¿½ï¿½ß¶3eyï¿½uï¿½ï¿½lRVï¿½_x000b_ï¿½ï¿½ï¿½_x000c_gï¿½ï¿½ï¿½ï¿½\ï¿½"ï¿½ï¿½ï¿½soQï¿½_x0007_ï¿½r7ï¿½ï¿½ï¿½gï¿½ï¿½SN;Ô‘ï¿½k[qï¿½q7ï¿½ï¿½_x001f_ï¿½_x0007_ï¿½$_x0016_qï¿½?ï¿½ï¿½ï¿½eï¿½_x001b__x0019__x001c_V^G_x001c_b`_ï¿½ï¿½ï¿½ï¿½iM_x0010__x0007_&gt;ï¿½É£É“ï¿½_x0003_[ï¿½_x0014_2ï¿½66ï¿½J_x001d_~ï¿½ï¿½Mï¿½?ï¿½ï¿½ï¿½vï¿½opUï¿½^ï¿½ï¿½ï¿½_x001d_ï¿½_ï¿½ï¿½&gt;ï¿½x_x0010_/É½eï¿½vï¿½Ó“ï¿½ï¿½Ê‰M</t>
  </si>
  <si>
    <t xml:space="preserve">ï¿½ï¿½Mï¿½ï¿½_x0007_ï¿½sï¿½ï¿½ï¿½1t_x001c_ï¿½ï¿½ï¿½_x0013__x0007_ï¿½p</t>
  </si>
  <si>
    <t xml:space="preserve">ï¿½_x001d_:ï¿½ï¿½8ï¿½ï¿½ï¿½Jï¿½ï¿½ ï¿½&lt;ï¿½ï¿½_x0008__x001f_ï¿½ï¿½}ï¿½ï¿½ï¿½_x0004_ï¿½ _x0010__x0004_ï¿½@_x0010__x0008__x0002_A`ï¿½_x0008_ï¿½uï¿½ï¿½ï¿½_qaï¿½/ï¿½@_x0006__x0007_ï¿½Sï¿½ï¿½èŒŽï¿½ï¿½ï¿½ï¿½Cï¿½@ï¿½:ï¿½ï¿½ï¿½_x000c_ï¿½_x000c_9ï¿½ï¿½ï¿½zï¿½ï¿½ï¿½r|ï¿½ï¿½ï¿½ï¿½wï¿½ï¿½ï¿½Ç”_x0003_ï¿½_x000f__x001b_ï¿½ï¿½ï¿½_x001c_ï¿½8ï¿½%ï¿½ï¿½ï¿½ï¿½aG{ï¿½[lï¿½ï¿½ï¿½H8ï¿½ï¿½</t>
  </si>
  <si>
    <t xml:space="preserve">N$fï¿½l;ï¿½ï¿½ï¿½ï¿½ï¿½5ï¿½_x001c_</t>
  </si>
  <si>
    <t xml:space="preserve">ï¿½Uï¿½Yï¿½?ï¿½D_x0006_ï¿½ï¿½_x0017_xZ'ï¿½ï¿½ï¿½"ï¿½ï¿½ï¿½ï¿½&lt;ï¿½xï¿½ï¿½</t>
  </si>
  <si>
    <t xml:space="preserve">Ï—SË·ï¿½_x0015_[ï¿½ï¿½ï¿½_x0016_ï¿½ï¿½U_x0006_ï¿½Ä¥ï¿½3ï¿½ï¿½{_x0001_ba|ï¿½cGï¿½ï¿½1ï¿½ï¿½ï¿½{ï¿½Ô‘ï¿½Aï¿½ï¿½gï¿½C_x001d_qï¿½</t>
  </si>
  <si>
    <t xml:space="preserve">5:ï¿½ï¿½ï¿½4ï¿½ï¿½} ï¿½k#ï¿½_x000c_ï¿½ï¿½_x000f_p._x0019_ï¿½&gt;ï¿½.vï¿½&gt;ï¿½ï¿½ ï¿½ï¿½._x0002_ï¿½ï¿½:ï¿½ï¿½ï¿½ï¿½l]ï¿½_x000f__x0002_A _x0008__x0004_ï¿½ _x0010__x0004_ï¿½ï¿½ï¿½_x0011_ï¿½ï¿½$ï¿½ï¿½ï¿½ï¿½</t>
  </si>
  <si>
    <t xml:space="preserve">ï¿½ï¿½]_x001b_ï¿½\oï¿½_x0001_ï¿½ï¿½@ï¿½_x0003_ï¿½ï¿½&lt;ï¿½ï¿½ï¿½7È—ï¿½ï¿½ï¿½_x000f_ï¿½_x0011_ï¿½_x000f_~#wÓï¿½N]ï¿½p`ï¿½&gt;ï¿½Ëï¿½2pLï¿½ï¿½ï¿½ï¿½ï¿½Dï¿½ï¿½ï¿½_x001b_;ï¿½Bkï¿½ï¿½#NÚ‡ï¿½Ðƒ_x0013_ï¿½ï¿½^ï¿½xÑ°_x0010_Ktï¿½aOï¿½rï¿½|ï¿½ï¿½/ï¿½ï¿½ï¿½ï¿½_x0017__x001e_ï¿½NMï¿½ï¿½!Ç¿ï¿½ï¿½2ï¿½ï¿½_x0003_7_x0017_Wï¿½Qï¿½ï¿½ï¿½ï¿½ï¿½_x001d__x001d_ï¿½E_x000c_Æ¡_x001d_ï¿½ï¿½ï¿½ï¿½á‡Žï¿½ï¿½_x0006_x{_x001f_@ï¿½Ü£ï¿½ï¿½_x001e_9ï¿½ï¿½ï¿½ï¿½\ï¿½Ú·ï¿½L_x001c_$ï¿½yÝ‹ï¿½mï¿½ï¿½ï¿½ï¿½ï¿½Cr_x001c_[ï¿½ï¿½_x0007_mpï¿½ï¿½ï¿½_x001e_vï¿½ï¿½+ï¿½ï¿½ï¿½ï¿½ï¿½ï¿½ï¿½fBï¿½â‚ ï¿½ï¿½_x000b_ï¿½_x0015_Ùœï¿½Aï¿½yï¿½r~RVï¿½ï¿½ï¿½ï¿½_x0006_ï¿½ _x0010__x0004_ï¿½@_x0010__x0008__x0002_A`ï¿½_x0008_ï¿½uR];ï¿½_x0017_ï¿½ï¿½__x000e_ï¿½ï¿½P}_x001e_ï¿½ï¿½Wï¿½&amp;ï¿½ï¿½Cï¿½ï¿½_x0001_/ï¿½ï¿½pVï¿½Ø©ï¿½Ï‘ï¿½ï¿½ï¿½_x0019_ï¿½_x0007_ï¿½ï¿½ï¿½eÜ¿ï¿½M8ï¿½|ï¿½3~ï¿½}ï¿½&lt;ï¿½5ï¿½ï¿½_x0003_Î¢_x001d_mï¿½_x000b_NLï¿½$ï¿½hï¿½=Qdï¿½ï¿½_x0017_ï¿½`_x001c_ï¿½_x0007_ï¿½ï¿½&gt;ï¿½Ç¯&lt;ï¿½&gt;ï¿½1_x001b_ï¿½ï¿½ï¿½Ä£ï¿½ASgï¿½`ï¿½Nï¿½_x001f_ï¿½'tÅ¾ï¿½ï¿½_x0013_#ï¿½ï¿½zï¿½ï¿½X)ï¿½}ï¿½Hï¿½ï¿½|#_eØ‹ï¿½ï¿½[ï¿½ï¿½^}ï¿½X;ï¿½sï¿½]ï¿½hï¿½C_ï¿½ï¿½Iï¿½$ï¿½ï¿½s8&lt;  _ï¿½ï¿½ï¿½ï¿½ï¿½/2q!ï¿½_x001c__x001c_Hï¿½!ï¿½ï¿½ï¿½QÆ’ï¿½&lt;ï¿½ï¿½Aï¿½ï¿½5_x0011_`ï¿½ï¿½yï¿½yï¿½_x001b_ï¿½ï¿½ï¿½ï¿½_x0007_ï¿½ _x0010__x0004_ï¿½@_x0010__x0008__x0002_A`ï¿½_x0008_ï¿½uï¿½|_x0004__x0019_kï¿½ï¿½Inï¿½=vï¿½ï¿½KWï¿½AÏ¶ï¿½ï¿½+Âƒï¿½ï¿½ï¿½ï¿½ï¿½ï¿½ï¿½$Oï¿½_x000c_ï¿½0_x0016_ï¿½ï¿½Õž&lt;ï¿½ï¿½Úžï¿½_x0013__ï¿½Ê›ï¿½%_x0019_ï¿½qiï¿½'ï¿½ï¿½Aï¿½G_x0019_~&amp;ï¿½ï¿½_x0007_2ï¿½ _x0011_ï¿½1ï¿½_x0011_ï¿½ï¿½Gï¿½ï¿½kï¿½ï¿½'_x0012_#ï¿½ï¿½_ï¿½r-p3fÛ§_x000e_ï¿½&amp;lï¿½ï¿½ï¿½ï¿½ï¿½=Nqï¿½[ï¿½6ï¿½ï¿½c\ï¿½I_x000c_5ï¿½&amp;:ï¿½ï¿½_x0017_tÄ•:|ï¿½ï¿½KÞ±ï¿½=x?ï¿½ï¿½ï¿½/ï¿½ï¿½ï¿½%ï¿½ï¿½ï¿½ï¿½ï¿½_x001b__x0013_uï¿½ï¿½ï¿½'ï¿½U}ï¿½ï¿½^_x0002_r_x000f_ï¿½</t>
  </si>
  <si>
    <t xml:space="preserve">|kGï¿½ï¿½g#[Äï¿½_x0017_ScBï¿½ï¿½_x0015_/ï¿½ï¿½g_x000c_ï¿½ï¿½ï¿½.)_x0008_ï¿½ï¿½ï¿½ï¿½#ï¿½)+;ï¿½&gt;ï¿½A _x0008__x0004_ï¿½ _x0010__x0004_ï¿½@_x0010_ï¿½$_x0004_ï¿½:ï¿½u92ï¿½TCï¿½kvï¿½ï¿½_x001e_ï¿½sZï¿½]Xï¿½ï¿½_x0008_ï¿½C_x0006_Ç€ï¿½ï¿½?ï¿½}ï¿½Ñgï¿½_x000e_ï¿½ï¿½&gt;_x001b_ï¿½ï¿½r8ï¿½&lt;_x0005_ï¿½Sï¿½ï¿½ï¿½ï¿½O}ï¿½SuisQ"6ï¿½ï¿½ï¿½ï¿½?ï¿½ï¿½^ï¿½ï¿½=Rtï¿½Dï¿½ï¿½ï¿½ï¿½O^E_x001e_ï¿½ï¿½Ü&gt;pï¿½_x0015_É“ï¿½^ï¿½ï¿½/\1kJ_x001f_?h_x000f_ï¿½Gï¿½_x001e_5ï¿½ï¿½ï¿½_x001f_ï¿½=_x0013__x0003_~*/ï¿½O$1ï¿½ï¿½Ã‡_x000f_ï¿½ï¿½ï¿½ï¿½?ï¿½ï¿½|ï¿½	Ñ¡ï¿½$bDï¿½Oï¿½ï¿½_x001d_`t_x001c__x000f_ï¿½_x001c_ï¿½ï¿½_x000c_?~ï¿½ï¿½ï¿½ï¿½ï¿½ï¿½ï¿½ï¿½`ï¿½Ð•_x001b__x0013__x0013__x0007_ï¿½_x0018_Gï¿½ï¿½x_x000f_ï¿½ï¿½ï¿½Sï¿½|ï¿½ï¿½Ý»m_x000c_ï¿½&gt;}ï¿½ï¿½Õ·_x001d_ï¿½ï¿½ï¿½ï¿½cï¿½ï¿½_x0019_;ï¿½ï¿½ï¿½ï¿½ï¿½ï¿½_x000f_Çï¿½^#ï¿½#ï¿½_x000f_ï¿½mPï¿½cM_x0004_ï¿½ï¿½u_x001e_aNYÙšï¿½_x001e__x0004_ï¿½@_x0010__x0008__x0002_A _x0008__x0004_ï¿½Y#Pï¿½Iï¿½Í‘ï¿½ï¿½_x001a_ï¿½ï¿½_x0019_ï¿½cï¿½ï¿½&lt;pï¿½_x001f_9ï¿½:ï¿½ï¿½ï¿½_x001d_oï¿½]\ï¿½ï¿½;pTÛï¿½Ø–ï¿½ï¿½Ãï¿½ï¿½ï¿½ï¿½/ï¿½</t>
  </si>
  <si>
    <t xml:space="preserve">ï¿½ï¿½_x0010_ï¿½ï¿½\_x0005_9\</t>
  </si>
  <si>
    <t xml:space="preserve">Nï¿½Íºï¿½ï¿½ï¿½ï¿½ï¿½ï¿½A_x0007_ï¿½Kï¿½-dï¿½A_x0013_ï¿½ï¿½ï¿½Ag"ï¿½7vï¿½d;ï¿½_x000b_ï¿½ï¿½qï¿½{_x0008__x001c_r{ï¿½:ï¿½ï¿½ï¿½ï¿½ï¿½]#ï¿½ï¿½ï¿½_x000f_ï¿½_x0018__x0007_ï¿½ï¿½_x0011_ï¿½ï¿½Aï¿½ï¿½&gt;ï¿½ï¿½ï¿½Ù¶2ï¿½ï¿½ï¿½ï¿½ï¿½_x0019__ï¿½{;ï¿½rL}2'ï¿½_x000f__6o_x000c_ï¿½+\ï¿½ï¿½cï¿½O|/ï¿½}3_x0006_9+ï¿½ï¿½Äœï¿½ï¿½!ï¿½_x000f_r_x0012_ï¿½ï¿½-dÄ€N_N]Mï¿½ï¿½ï¿½ï¿½_x0015_ï¿½ï¿½ßŠRï¿½C_x0011_`ï¿½ï¿½yï¿½_x001d_eeCï¿½D/_x0008__x0004_ï¿½ _x0010__x0004_ï¿½@_x0010__x0008__x0002_ï¿½ï¿½@]'ï¿½5ï¿½ï¿½ï¿½_x001a_ï¿½ï¿½z^_x001b_ï¿½ï¿½_ï¿½/ï¿½^ï¿½ï¿½Oï¿½q	ï¿½ï¿½ï¿½ï¿½]ï¿½4&gt;/LY^jï¿½ï¿½_x0017_ï¿½ï¿½ï¿½[ï¿½ï¿½vï¿½Rï¿½_x0018_Ó¢3}ï¿½;ï¿½ï¿½uï¿½\ï¿½w_T.ï¿½_x000e_2ï¿½9e_x0012_ï¿½ï¿½{Mï¿½ï¿½ï¿½_x0011_ï¿½'ï¿½ï¿½î¢¯_ï¿½ï¿½.ï¿½_x001a_ï¿½FMï¿½ï¿½ï¿½ï¿½ï¿½U95ï¿½ï¿½zyï¿½ï¿½_x0010_ï¿½ï¿½+1ï¿½_x001d_ï¿½Sï¿½hKï¿½Í˜ï¿½&gt;ï¿½_x0001__x001e_ï¿½ï¿½ï¿½_x000c_ï¿½ï¿½_x000e_ï¿½Wï¿½cï¿½ï¿½ï¿½rï¿½Mbpï¿½_x0018_ï¿½_x0013_ï¿½_x000f_ï¿½ï¿½`O_x001b_ï¿½	ï¿½ï¿½ï¿½_x0003__x000f_ï¿½ï¿½Ï½kï¿½ï¿½_x0001_ï¿½uï¿½_x001e_9ï¿½9?ï¿½GfÏ˜ï¿½={ï¿½ï¿½ê–°c^_x0013_ï¿½ï¿½_N|ï¿½ï¿½ï¿½%ï¿½rï¿½ï¿½_ï¿½ï¿½y]_x0004_ï¿½ou_x001e_aOYÙºï¿½ï¿½_x001f__x0004_ï¿½@_x0010__x0008__x0002_A _x0008__x0004_ï¿½9#Pï¿½I_x0017_ï¿½Yï¿½qï¿½G'ï¿½ï¿½Oï¿½ï¿½ï¿½ï¿½×¿ï¿½zï¿½ï¿½ï¿½ï¿½rï¿½K"ï¿½_x001f__x001c_	Neï¿½&lt;ï¿½^ï¿½:ï¿½Sdï¿½ï¿½Ç½&gt;ï¿½ï¿½Rï¿½_x0017_u_x000f_ï¿½_x0018_ï¿½ï¿½ï¿½9Ó®_x001c_ï¿½&lt;|_x0016_ndï¿½aï¿½ï¿½ï¿½ï¿½ï¿½ï¿½Ç[ï¿½ï¿½!ï¿½ï¿½ï¿½`ï¿½ï¿½_x000c_/&lt;ï¿½zï¿½ï¿½Wï¿½ï¿½aï¿½x_x0006_Znï¿½ï¿½&lt;ï¿½vï¿½×½Rï¿½Wï¿½ï¿½ï¿½_x000b_ï¿½\ï¿½_x0007_ï¿½_x0001_ï¿½ï¿½ï¿½_x0006_;bï¿½ï¿½gï¿½$ï¿½Bï¿½?qï¿½/2_x001f_ï¿½_x0003_6ï¿½ï¿½_x001e__x0019_ï¿½#7&gt;ë‘™ï¿½ï¿½_x001f_ï¿½ï¿½ï¿½ï¿½1u_x001e_ï¿½Wï¿½_x0015_ï¿½ï¿½_x000e__x001d_|i#ï¿½oï¿½lï¿½ï¿½[Þ/ï¿½_x0003_ï¿½eï¿½ï¿½ï¿½ï¿½_x0002__x0003_9</t>
  </si>
  <si>
    <t xml:space="preserve">ï¿½ï¿½Nï¿½ï¿½ï¿½|_x0010_Xï¿½sï¿½ï¿½#t)+[eï¿½ï¿½ _x0010__x0004_ï¿½@_x0010__x0008__x0002_A _x0008_l_x001a__x0002_uï¿½$GBÆšjhrÍ®=vï¿½ï¿½ï¿½Vï¿½A_x000f_ï¿½ï¿½Ù½`ï¿½_x0014_ï¿½_x0004_^ï¿½ï¿½ï¿½_x0004_g@Vï¿½ï¿½]NcXï¿½w*ï¿½ï¿½kï¿½ï¿½ï¿½_x001e_ï¿½ï¿½cï¿½</t>
  </si>
  <si>
    <t xml:space="preserve">ï¿½ï¿½ï¿½iï¿½ï¿½ï¿½lï¿½8ï¿½Pï¿½C[ï¿½ï¿½_x001e_ï¿½eï¿½ï¿½ï¿½ï¿½AB^ï¿½dï¿½ï¿½ï¿½ËºWï¿½</t>
  </si>
  <si>
    <t xml:space="preserve">ï¿½ï¿½_x0016_ï¿½ï¿½_x001f_ï¿½!ï¿½ï¿½ï¿½_x0004_ï¿½_x0003_Cï¿½ï¿½i_x0003__x001d_ï¿½_x001d_y8ï¿½mï¿½_x000f_Xï¿½_x0017_bï¿½wï¿½ï¿½ß¿ï¿½ï¿½_ï¿½+Vï¿½aï¿½ï¿½ï¿½_x0005_+_x000f_Æ·ï¿½*lï¿½ï¿½ï¿½`_x0003_Þ´Iï¿½N</t>
  </si>
  <si>
    <t xml:space="preserve">ï¿½ï¿½Ä…Ü½_ï¿½ï¿½ï¿½rc}ï¿½?ï¿½?ï¿½_x0005_ï¿½uï¿½ï¿½__x0001_Vï¿½)ï¿½ï¿½ï¿½ï¿½Rï¿½ï¿½ï¿½8_x0018_wï¿½ï¿½:ï¿½ï¿½X`ï¿½ï¿½ï¿½ï¿½SÑžï¿½ï¿½_PLZ_x0017__x0001_ï¿½Wï¿½Gï¿½SVï¿½ï¿½ï¿½ï¿½_x0007_ï¿½ _x0010__x0004_ï¿½@_x0010__x0008__x0002_A`ï¿½_x0008_ï¿½uRï¿½ï¿½ï¿½ï¿½&amp;yï¿½ï¿½ï¿½a_x000f_ï¿½9-ï¿½Ç-|_x0007_NQï¿½&amp;ï¿½ï¿½wßï¿½ï¿½ |ï¿½Oï¿½ï¿½ï¿½ï¿½ï¿½Zr_x000b_ã‘ï¿½ï¿½0_x001c_ï¿½_x0003_&gt;</t>
  </si>
  <si>
    <t xml:space="preserve">_x001f_"aï¿½!_ï¿½ï¿½È»ï¿½ï¿½)_x001f_ï¿½ë‹¶ï¿½ï¿½Nï¿½A_x000f_ï¿½Hï¿½ï¿½ï¿½ï¿½ï¿½7ÄŽ~ï¿½ï¿½*Ç‚ï¿½a[ï¿½!ï¿½ï¿½rftï¿½ï¿½ï¿½_x001b_.ï¿½_x001d_ï¿½ï¿½ï¿½ï¿½Ffï¿½ï¿½o;ï¿½ï¿½?Så±´mlï¿½ï¿½?lï¿½ï¿½ï¿½ï¿½ï¿½Pï¿½Î—c+_Eï¿½ï¿½ 9_x001e__x001a__x0019_Wï¿½ï¿½ï¿½ï¿½_x001e_/ï¿½ï¿½ï¿½\ï¿½9ï¿½ï¿½ï¿½ï¿½ï¿½_x0002_5~ï¿½_x0016__x001b_bï¿½ï¿½K_x001c_ï¿½_x0011_?	ï¿½ï¿½3ï¿½ï¿½ï¿½ï¿½+ï¿½ï¿½ï¿½ï¿½z}ï¿½ï¿½_x0010_ï¿½ï¿½ï¿½_x001f_^+ï¿½ï¿½_x001c_ï¿½[_x0011_J~(_x0002_Ì³:ï¿½ï¿½ï¿½ï¿½lï¿½ï¿½ï¿½_x0005_ï¿½ _x0010__x0004_ï¿½@_x0010__x0008__x0002_A`_x0013__x0010_ï¿½ë¤º&amp;gM54ï¿½9ï¿½ï¿½_x000e_ï¿½!ï¿½_x0017_]ï¿½ï¿½_x0010_pXï¿½Yï¿½ï¿½gRï¿½ï¿½ï¿½Ö¶ï¿½gï¿½Fï¿½ï¿½É²|_x000c__x001e_hï¿½ï¿½Cï¿½</t>
  </si>
  <si>
    <t xml:space="preserve">uï¿½ï¿½_x0011_ï¿½_tï¿½ï¿½=E8_x0015_ï¿½ï¿½_x001f_ï¿½ï¿½;ï¿½rï¿½Ê¯ï¿½}ï¿½ï¿½~%1ï¿½?ï¿½;mï¿½_x0017_ï¿½ï¿½_x001a__x001f_ï¿½ï¿½</t>
  </si>
  <si>
    <t xml:space="preserve">_x0016_ï¿½ï¿½nÍ£ï¿½_x001f_ï¿½ï¿½i_x000c_ï¿½Å¤ï¿½ï¿½_x0008_3lÕ‘ï¿½ï¿½_x0016_r}_x0018__x000b_rï¿½ï¿½ï¿½'ï¿½7_x0006_ï¿½'zï¿½ï¿½ï¿½'ï¿½Eï¿½~ï¿½[;dï¿½ï¿½ï¿½mï¿½_x0005__x001c_ï¿½ï¿½yï¿½Ù„ï¿½}ï¿½7uï¿½</t>
  </si>
  <si>
    <t xml:space="preserve">m86ï¿½ï¿½_x001f_ï¿½ï¿½Ø”ï¿½ï¿½Oï¿½3&gt;ï¿½ï¿½.ï¿½_x0017_Ä’ï¿½Eï¿½ï¿½Au_x001e_aOYÙºï¿½ï¿½_x001f__x0004_ï¿½@_x0010__x0008__x0002_A _x0008__x0004_ï¿½9#Pï¿½Iï¿½Ï‘ï¿½ï¿½_x001a_ï¿½ï¿½ï¿½RlXï¿½ï¿½g=ï¿½Cï¿½ï¿½lï¿½ï¿½ï¿½ï¿½!ï¿½ï¿½mSï¿½byï¿½Ù½Pï¿½ï¿½EGï¿½ï¿½_ï¿½_x0006_{ï¿½ï¿½ï¿½Eï¿½"ï¿½_x001e__x0002_ï¿½ï¿½sï¿½yï¿½sÏŒï¿½ï¿½}Uï¿½ï¿½#á¿«PJï¿½*_x0004_ï¿½Wï¿½ï¿½ï¿½ _x0010__x0004_ï¿½@_x0010__x0008__x0002_A _x0008_ï¿½Dï¿½ï¿½w]ï¿½SKy(ï¿½ï¿½Ï¹ï¿½)ï¿½ï¿½ycï¿½ï¿½ï¿½l=gï¿½ï¿½NFsq%ï¿½i%_x0002_ï¿½ï¿½_x001d__x0012_</t>
  </si>
  <si>
    <t xml:space="preserve">}qï¿½ï¿½ï¿½	ï¿½ï¿½_x001e__x001f_ï¿½ï¿½_x0003_.ï¿½sï¿½b_vOZï¿½ï¿½ï¿½ï¿½ï¿½Ü—ï¿½ï¿½+ï¿½ï¿½Âï¿½k^Õ«zï¿½eï¿½w_x0015_Rï¿½[ï¿½Sï¿½&lt;Bï¿½ï¿½ï¿½evï¿½_x0007_ï¿½ _x0010__x0004_ï¿½@_x0010__x0008__x0002_A`_x0013__x0011_ï¿½ï¿½ï¿½ï¿½ï¿½ï¿½ï¿½qv/ï¿½&lt;ï¿½ï¿½ï¿½_x000f_Rï¿½}1ï¿½ï¿½ï¿½ï¿½g|Qï¿½ï¿½Ï¶_x0012_gMï¿½ï¿½ï¿½*ï¿½ï¿½Gï¿½_x001e_uï¿½_x0016_ï¿½6ï¿½_x0013_!ï¿½_x001d_Rï¿½ï¿½wï¿½^ï¿½ï¿½*ï¿½i#ï¿½ï¿½ï¿½ï¿½ï¿½]ï¿½ï¿½?ï¿½ï¿½ï¿½Rï¿½ï¿½ï¿½ï¿½e_x0008_E~_x001a__x0002_Ìµ:ï¿½Ð¯ï¿½Oï¿½O}_x0010__x0008__x0002_A _x0008__x0004_ï¿½ _x0010__x0004_6	ï¿½ï¿½Nï¿½_x001c_ï¿½_x000b_Vï¿½mVï¿½ç»œOï¿½&lt;ï¿½Dï¿½_x0003_ï¿½ï¿½ï¿½_x000e_ï¿½Nï¿½_x0002_2ï¿½Dï¿½Oï¿½p_x001a_ï¿½Ï¤ï¿½*ï¿½Û¼&amp;ï¿½ï¿½ï¿½ï¿½ï¿½\\ï¿½	6rï¿½1ï¿½cï¿½ï¿½ï¿½_x0011_ï¿½9yï¿½ï¿½ï¿½)rï¿½Uï¿½+oï¿½ï¿½ï¿½*ï¿½Rï¿½_x000c_ï¿½ï¿½ï¿½eï¿½D_x001e__x0004_ï¿½@_x0010__x0008__x0002_A _x0008__x0004_ï¿½O_x0011_8_x000b_ï¿½ï¿½W8_x001c_ï¿½ï¿½ï¿½ï¿½_x0002_ï¿½ï¿½ï¿½_x0011_ï¿½_ï¿½Yï¿½Bï¿½ï¿½ï¿½ï¿½ï¿½Oï¿½ï¿½ï¿½z/ï¿½s}ï¿½[_x001c_ï¿½%ï¿½vï¿½ï¿½ï¿½ï¿½ï¿½"ï¿½ï¿½</t>
  </si>
  <si>
    <t xml:space="preserve">"\wï¿½x]dï¿½wï¿½ï¿½;ï¿½ï¿½ï¿½ï¿½&gt;Bï¿½/_x0008__x0004_ï¿½ _x0010__x0004_ï¿½@_x0010__x0018__x0013__x0002__ï¿½ï¿½_x001c_Nnï¿½oï¿½Ô¾Rï¿½&gt;ï¿½ï¿½Eï¿½ï¿½ï¿½:ï¿½wï¿½_x000e_~Z9jï¿½Ä«bï¿½Oï¿½ï¿½_x0003_ï¿½ï¿½_x000b_agï¿½~ï¿½}ï¿½ï¿½ï¿½ï¿½_x001f_Íœï¿½ï¿½ï¿½J_x001e_2ï¿½Ú„ï¿½ï¿½g&gt;ï¿½wOï¿½ï¿½_x001b_ï¿½_x0017__x0004_ï¿½@_x0010__x0008__x0002_A _x0008_L_x0019_ï¿½/ï¿½ï¿½ï¿½ï¿½&gt;{ï¿½ï¿½=ï¿½ï¿½ï¿½ï¿½ï¿½ï¿½U^ï¿½Gï¿½;ï¿½1ï¿½}kdrï¿½ï¿½ï¿½/ï¿½ï¿½wï¿½ï¿½gï¿½5ï¿½peï¿½-y_x000f_ï¿½ï¿½"PÇ—9ï¿½Ü©ï¿½ï¿½zï¿½&lt;_x0008_ï¿½=</t>
  </si>
  <si>
    <t xml:space="preserve">ï¿½ï¿½/C ï¿½w_x0019_2ï¿½_x0007_ï¿½ _x0010__x0004_ï¿½@_x0010__x0008__x0002_Aï¿½S_x0004_ï¿½ï¿½ï¿½ï¿½ï¿½*wÄŸ_x001c_Øµ=:$ï¿½rï¿½ï¿½ï¿½ï¿½Óˆï¿½^ï¿½</t>
  </si>
  <si>
    <t xml:space="preserve">qW&gt;kï¿½CZï¿½ï¿½_lï¿½G_x0016_ï¿½ï¿½_x001e_ï¿½XQï¿½ï¿½ï¿½!1Dï¿½ï¿½_x0011_pï¿½×–ï¿½ï¿½ï¿½ï¿½×º~^{tï¿½ï¿½o_x001f_ï¿½ï¿½ï¿½ _x0010_ï¿½;_x0004_ï¿½ï¿½_x0004_ï¿½ _x0010__x0004_ï¿½@_x0010__x0008__x0002_Aï¿½_x0018__x0001_ï¿½)ï¿½ï¿½ï¿½Éšï¿½5_x0015_ï¿½ï¿½ï¿½_x000f_bï¿½Kï¿½'9ï¿½w</t>
  </si>
  <si>
    <t xml:space="preserve">ï¿½_x001b_kï¿½ï¿½g_k|ï¿½ï¿½ï¿½ï¿½ï¿½ï¿½ï¿½hê’‚ï¿½2_x0004_ï¿½ï¿½!_x0013_y_x0010__x0008__x0002_A _x0008__x0004_ï¿½ _x0010__x0004_&gt;Eï¿½uï¿½	ï¿½È»ï¿½ï¿½ï¿½ï¿½ï¿½_x0013_ï¿½ï¿½M8ï¿½_x000f_ï¿½Qï¿½Ù•×8ï¿½_x0016__x0004__x001a__x0002_\wpï¿½ï¿½ï¿½ï¿½Vf.{/*_x0010__x0005_ï¿½ï¿½_x0010__x0008_ï¿½=</t>
  </si>
  <si>
    <t xml:space="preserve">ï¿½ï¿½_x0007_ï¿½ _x0010__x0004_ï¿½@_x0010__x0008__x0002_Aï¿½$_x0002_ï¿½ï¿½#bï¿½ï¿½^ï¿½Iï¿½ï¿½|ï¿½Ö³_x0011_ï¿½'ÂE#ï¿½"Pï¿½'ï¿½k.ï¿½pï¿½:Rï¿½+ï¿½wï¿½cï¿½È‚@_x0010__x0008__x0002_A _x0008__x0004_ï¿½ï¿½!P9b-&gt;ï¿½h_x0017_Gï¿½~_x0019_ï¿½ï¿½;ï¿½é·•_x0016_G_x001c_i_x0010_ï¿½?_x0002_ï¿½ï¿½ï¿½ï¿½ï¿½ï¿½;ï¿½ï¿½ï¿½H._x0008_</t>
  </si>
  <si>
    <t xml:space="preserve">G ï¿½w96ï¿½	_x0002_A _x0008__x0004_ï¿½ _x0010__x0004_ï¿½ï¿½_x0010__x0004_ï¿½ï¿½ï¿½ï¿½ï¿½ï¿½{=|/Ï˜_x000f_ï¿½ï¿½_x001c_ï¿½ï¿½ï¿½_x001e_ï¿½1Çžï¿½ï¿½=ï¿½ï¿½c|ï¿½_x001e_ï¿½ï¿½ï¿½nï¿½:zï¿½ï¿½uï¿½ï¿½ï¿½ï¿½ï¿½ï¿½:9_x0007_ï¿½E_x0008_ï¿½ï¿½.B%ï¿½ _x0010__x0004_ï¿½@_x0010__x0008__x0002_A _x0008_</t>
  </si>
  <si>
    <t xml:space="preserve">Fï¿½ï¿½ï¿½ï¿½ï¿½7ï¿½ï¿½ï¿½?ï¿½}ï¿½vï¿½NZï¿½ï¿½vï¿½_x0007_kï¿½_x001b_7n_x001c_]ï¿½zï¿½ï¿½]ï¿½|ï¿½hooï¿½Ë5ï¿½ï¿½5ï¿½9uï¿½cï¿½ï¿½ï¿½ï¿½ï¿½ï¿½k×Žï¿½ï¿½ï¿½ï¿½yï¿½ï¿½{Nï¿½ÙŒï¿½"ï¿½ ï¿½C ï¿½ï¿½_x0007_Hï¿½A _x0008__x0004_ï¿½ _x0010__x0004_ï¿½@_x0010_8_x0005__x0001_ï¿½oï¿½=ï¿½ï¿½ï¿½Ã¦ï¿½ï¿½_x0013_kï¿½1_x001f__x0004_kÌ_x001f_?nï¿½ï¿½ï¿½_x001f_ï¿½ï¿½z&lt;ï¿½ï¿½_x0013_Û¸ï¿½ï¿½yï¿½Oï¿½ï¿½d{ï¿½gï¿½kï¿½&amp;r2A`	_x0002_ï¿½Kï¿½ï¿½8_x0008__x0004_ï¿½ _x0010__x0004_ï¿½@_x0010__x0008__x0002__x000b__x0010_ï¿½aï¿½\sï¿½&amp;ï¿½_x0019_ï¿½_x0005_fï¿½_x0011__x0019_3|ï¿½u`Mï¿½ï¿½Ê’_x000f__x0002_cCï¿½yï¿½oF_x0013_ï¿½ï¿½cx_x001e_[ï¿½ï¿½g\_x0008_ï¿½ï¿½ï¿½k&lt;_x0012_M_x0010__x0008__x0002_A _x0008__x0004_ï¿½ _x0010__x0004_ï¿½&amp;_x0002_ï¿½ï¿½_x000b_ï¿½ï¿½Uï¿½Ð’ï¿½@_x0010__x0008__x0002_ï¿½ï¿½@ï¿½ï¦Œtï¿½_x0019__x0004_ï¿½@_x0010__x0008__x0002_A _x0008__x0004_ï¿½ï¿½ï¿½ï¿½ï¿½Ì‚ _x0010__x0004_6_x0019_ï¿½ï¿½ï¿½M_x001e_ï¿½ï¿½=_x0008__x0004_ï¿½ _x0010__x0004_ï¿½@_x0010_ï¿½4_x0004_ï¿½7mï¿½ï¿½ï¿½ _x0010__x0004_*_x0002_ï¿½_x0015_ï¿½ï¿½@_x0010__x0008__x0002_A _x0008__x0004_ï¿½ 0o_x0004_ï¿½ï¿½=ï¿½ï¿½]_x0010__x0008__x0002_ï¿½_x0011__x0008_ï¿½]ï¿½Ojï¿½@_x0010__x0008__x0002_A _x0008__x0004_ï¿½ 0'_x0004_ï¿½ï¿½4ï¿½ï¿½K_x0010__x0008__x0002_ï¿½"_x0010_ï¿½ï¿½.bï¿½_x000f__x0002_A _x0008__x0004_ï¿½ _x0010__x0004_ï¿½ï¿½t_x0011__x0008_ï¿½ï¿½ï¿½ï¿½%ï¿½ _x0010__x0004_ï¿½_x001c_ï¿½ï¿½ï¿½/ï¿½0_x001e_ï¿½@_x0010__x0008__x0002_A _x0008__x0004_ï¿½ 0_x0015__x0004_ï¿½ï¿½2Rï¿½3_x0008__x0004_ï¿½ï¿½ï¿½@ï¿½ï¿½ï¿½@5&gt;ï¿½@_x0010__x0008__x0002_A _x0008__x0004_ï¿½ 0N_x0004_ï¿½ï¿½9.ï¿½*_x0008__x0004_ï¿½ï¿½A ï¿½ï¿½|pN+A _x0008__x0004_ï¿½ _x0010__x0004_ï¿½@_x0010__x0018__x0003__x0002_ï¿½c_x0018_ï¿½ï¿½0V_x0004_ï¿½ï¿½ï¿½_x0016__x001a_ï¿½ï¿½Mï¿½ï¿½ï¿½ß¿ï¿½ï¿½ï¿½ï¿½{;ï¿½cï¿½_x0008_ï¿½Mï¿½ï¿½ï¿½ï¿½Ùœ7_x0001_ï¿½ï¿½ï¿½Û·ï¿½ï¿½ï¿½ï¿½_~ï¿½D_x0016_A_x0010__x0008__x0002_A _x0008__x0004_ï¿½ 0}_x0004_ï¿½ï¿½?ï¿½ï¿½ï¿½ï¿½ ï¿½zï¿½ï¿½ï¿½-rï¿½ï¿½._x0006_ï¿½ï¿½ï¿½ï¿½oï¿½à½Œï¿½O?ï¿½tï¿½}</t>
  </si>
  <si>
    <t xml:space="preserve">ï¿½ydlï¿½;ï¿½CÆŽï¿½^ÓŒï¿½ï¿½?ï¿½|Bæµžs_x0010__x0008__x0002_A _x0008__x0004_ï¿½ 0_x000f__x0004_X#ï¿½Xï¿½_x000e_ï¿½kï¿½yï¿½0ï¿½_x0008__x0002_ï¿½ï¿½ï¿½ï¿½ï¿½yï¿½ï¿½oï¿½ï¿½pG:888!Kaï¿½_x0008_\ï¿½~ï¿½q_x001e_{ï¿½ï¿½Ã‡ï¿½ï¿½Ð¿ï¿½ï¿½sï¿½_x001f__x0002_ï¿½ï¿½{ï¿½ï¿½]ï¿½1ï¿½ï¿½ï¿½ï¿½_x0017_ï¿½	wï¿½ï¿½_x0004_ï¿½ _x0010__x0004_ï¿½@_x0010__x0008__x0002_ï¿½Eï¿½5^ï¿½ï¿½dï¿½0ï¿½e_x0004_ï¿½ï¿½_x000f_zï¿½xvï¿½ï¿½ï¿½ï¿½ï¿½ï¿½ï¿½ï¿½ï¿½}&lt;ï¿½ï¿½}_x000e_ï¿½Ë—/ï¿½9cï¿½`Ø˜_x000f_ï¿½ï¿½ï¿½ï¿½ï¿½arNXï¿½9_x0008__x0004_ï¿½ _x0010__x0004_ï¿½@_x0010_ï¿½_x0007__x0002_ï¿½ï¿½ï¿½ï¿½1ï¿½ï¿½ï¿½ï¿½"à»¾zï¿½_x0017_ï¿½.~ï¿½ï¿½ï¿½_x0011_ï¿½ï¿½pï¿½_x001c_ï¿½ï¿½`kkï¿½hwwï¿½_x001b_Ã½ï¿½ï¿½ï¿½Gï¿½qï¿½î¸®3vWï¿½^ï¿½ï¿½ï¿½ï¿½ï¿½ï¿½ï¿½~ï¿½ì™—|ï¿½A _x0008__x0004_ï¿½ _x0010__x0004_ï¿½ï¿½ï¿½_x0010__x0008_ï¿½ï¿½Ù€ï¿½;__x0005__x0001_ï¿½ï¿½$ï¿½ï¿½Gbï¿½ï¿½4m_x0004_ï¿½ï¿½ï¿½ï¿½_x001f_ï¿½5Þ¼y3ï¿½_x000e_%ï¿½ï¿½_x0010_ï¿½ï¿½ï¿½&lt;_x000b_ï¿½ï¿½}ï¿½Ò¥&lt;ï¿½ï¿½_x0016_ï¿½Q_x000e__x0002_A _x0008__x0004_ï¿½ 0-_x0004_ï¿½ï¿½5^ï¿½ï¿½|_x0011_ï¿½ï¿½ï¿½_x0017_É‘hï¿½ï¿½_x0005_ï¿½sï¿½ï¿½ï¿½&amp;_x0006_ï¿½'c[y_x0010_yï¿½ï¿½Í¸Ns\ï¿½ï¿½[_x001d_ï¿½ï¿½ï¿½}-PI</t>
  </si>
  <si>
    <t xml:space="preserve">_x0002_A _x0008__x0004_ï¿½ 0__x0004_ï¿½ï¿½;ï¿½ï¿½ï¿½ï¿½"P_x000f_ï¿½}ï¿½ï¿½ï¿½ï¿½m ï¿½._x000c__x0001_~ï¿½Jï¿½ï¿½o^]X0iï¿½ï¿½_x0010_ï¿½vÌ™_x0003_ï¿½_ï¿½ï¿½-ï¿½4_x0014__x0004_ï¿½@_x0010__x0008__x0002_A _x0008_ï¿½_x000b__x0002_ï¿½ï¿½_x0002_s_x001a_ï¿½0_x0002_^#tï¿½}Bï¿½ï¿½xN2)_x0008__x0004_ï¿½i#ï¿½5ï¿½u.ï¿½U&gt;ï¿½ï¿½%ï¿½ _x0010__x0004_ï¿½@_x0010__x0008__x0002_Aï¿½ï¿½ï¿½ï¿½ï¿½y_x0006_0ï¿½ï¿½G'ï¿½ pï¿½}ï¿½3Xï¿½&amp;_x000e_ï¿½ï¿½ï¿½_x0008__x0002_ï¿½@ï¿½kï¿½ï¿½ï¿½ï¿½ï¿½_x0018_ï¿½ï¿½"_x0008__x0004_ï¿½ _x0010__x0004_ï¿½ï¿½2_x0004_ï¿½ï¿½_x001f_ï¿½ï¿½_x000c_ï¿½ï¿½7_x001d__x0001_ï¿½_x0011_ppï¿½_x001c_ï¿½ï¿½ï¿½"ï¿½ï¿½_x000b__x0002_^ï¿½^ï¿½ï¿½s_x0019_ï¿½ï¿½#_x0008__x0004_ï¿½ _x0010__x0004_ï¿½ï¿½b_x0004_ï¿½ï¿½_x001f_ï¿½ï¿½_x0018_ï¿½Hï¿½ï¿½ï¿½_x0008_Hï¿½V_x000e_ï¿½Í¼_x0008__x0002_ï¿½@ï¿½kï¿½ï¿½&lt;ï¿½w_x001e_ï¿½^_x0004_ï¿½ _x0010__x0004_ï¿½@_x0010_Xï¿½ï¿½ï¿½ï¿½ï¿½ï¿½!_x0014_ï¿½ï¿½#ï¿½5_x0002__x000e_ï¿½ï¿½ï¿½7}Vï¿½ï¿½sAï¿½kï¿½ï¿½&lt;ï¿½w.#ï¿½~_x0004_ï¿½ _x0010__x0004_ï¿½@_x0010_Xï¿½ï¿½ï¿½ï¿½ï¿½_x0017_ï¿½_x0013_i_x0010_ï¿½_x001a__x0001_	ï¿½ï¿½á¿™_x0017_A`_x001e__x0008_xM{ï¿½ï¿½ï¿½ï¿½c\Ó‹ _x0010__x0004_ï¿½@_x0010__x0008__x0002_ï¿½_x0010_ï¿½~ï¿½ï¿½2ï¿½"ï¿½t_x0004_ï¿½Fï¿½ï¿½ï¿½rï¿½ï¿½ÏŠï¿½._x0008_xM{ï¿½ï¿½ï¿½ï¿½edÓ _x0010__x0004_ï¿½@_x0010__x0008__x0002_ï¿½_x0011_ï¿½~ï¿½ï¿½b|"</t>
  </si>
  <si>
    <t xml:space="preserve">_x0002_^# ï¿½Z9ï¿½7ï¿½"_x0008_ï¿½_x0003__x0001_ï¿½iï¿½ï¿½ï¿½ï¿½yï¿½kz_x0011__x0004_ï¿½@_x0010__x0008__x0002_A`_x0019__x0002_ï¿½ï¿½_x000f_ï¿½]ï¿½Pä›Žï¿½ï¿½_x0008_8ï¿½V^ï¿½ï¿½r}ï¿½X[ï¿½ï¿½ï¿½ï¿½ï¿½ï¿½ï¿½ï¿½[=ï¿½mOÝ­ï¿½ï¿½VW?ï¿½ï¿½ï¿½Î—zï¿½~ï¿½O?ï¿½ï¿½ï¿½ï¿½G_x0001_]ï¿½Õ«WOï¿½\ï¿½rï¿½ï¿½ï¿½Ã‡_x000f_MÇï¿½ï¿½ß·</t>
  </si>
  <si>
    <t xml:space="preserve">ï¿½ï¿½ï¿½ï¿½Û¦wï¿½ï¿½ï¿½ï¿½_x001b_7n_x001c_ï¿½wqï¿½_ï¿½ï¿½ï¿½oï¿½_x001d_ï¿½8ï¿½ï¿½lBï¿½ï¿½ï¿½Ë—ï¿½xÞ½{ï¿½ï¿½ï¿½ï¿½Û·oï¿½ï¿½ï¿½3ï¿½ï¿½bï¿½ï¿½k×®uï¿½Ð·ï¿½ï¿½ï¿½ï¿½/-&gt;ï¿½ï¿½P_x001d_ï¿½Qï¿½Aï¿½_x000f_ï¿½</t>
  </si>
  <si>
    <t xml:space="preserve">:ï¿½ï¿½ï¿½ï¿½?7ï¿½ï¿½]_x001f_ï¿½ß€ï¿½ï¿½ï¿½ï¿½ï¿½pï¿½ï¿½~Û–_x0019__x001b_ï¿½Óžï¿½ï¿½ï¿½Í›7'ï¿½_x0016_Oï¿½ï¿½ï¿½m_x0012_mï¿½:ï¿½_x001b_'ï¿½~ï¿½ï¿½/ï¿½kWï¿½ÄŠï¿½ï¿½ï¿½_x0018_ï¿½×—80'ï¿½sï¿½~ï¿½ï¿½Ç£ï¿½7o_x001e_ï¿½ï¿½Oï¿½ï¿½</t>
  </si>
  <si>
    <t xml:space="preserve">ï¿½_x0003__x0019_uï¿½ï¿½ï¿½N;$ï¿½Q|ï¿½Ü¹ï¿½ï¿½_x0012__x0018_iï¿½uï¿½ï¿½}ï¿½ï¿½Ý®=ï¿½2.ï¿½_x0005__x0013_ï¿½ï¿½ï¿½ï¿½xHbï¿½_x000e_1Vy+ï¿½#_x0008__x0004_ï¿½ _x0010__x0004_ï¿½@_x0010_ï¿½</t>
  </si>
  <si>
    <t xml:space="preserve">_x0002_ï¿½ï¿½gï¿½Ãºï¿½ï¿½ï¿½l:ï¿½ï¿½_x0004_ï¿½/Dï¿½k_x0004_7^_x001f_ï¿½ï¿½Yï¿½_x000f_Mrï¿½ï¿½3ï¿½ï¿½:_x001c__ï¿½Ñƒï¿½qï¿½Xï¿½ï¿½_x000f_ï¿½_x0005__ï¿½oï¿½n\BNï¿½_ï¿½ï¿½ï¿½J|ï¿½ï¿½ï¿½Ýºï¿½zï¿½vvv_x001a_gï¿½_pï¿½ï¿½_x0005_r_x0003_ï¿½ï¿½Pï¿½ï¿½ï¿½Ã‡ï¿½ï¿½ï¿½yï¿½=&lt;&lt;&lt;ï¿½ï¿½ï¿½_x0007_ï¿½[]y6upï¿½~_x001b_ï¿½ï¿½D=ï¿½ï¿½_x'|J_ï¿½-ï¿½bï¿½-|_x001d_;ï¿½ï¿½ï¿½Lï¿½ï¿½WgÑ¹ï¿½jï¿½ï¿½A~G{ï¿½_x0001_gï¿½Õ†~X669ï¿½&lt;ï¿½ï¿½_x000b_ï¿½Ï¸ï¿½}ï¿½E}ï¿½_x001a_#ï¿½%F_x0012_ï¿½Orï¿½ï¿½ï¿½íˆï¿½yï¿½.ï¿½n{{ï¿½ï¿½c_x001e_ï¿½gï¿½{ï¿½Ö­ï¿½_x001e__x0019_&gt;ï¿½_x001f_C_x001b_ï¿½	_x0012_m2ï¿½ï¿½_x0007_ï¿½bK;è¿ï¿½ï¿½ï¿½ï¿½_x001d_Ww&gt;Pï¿½uï¿½unï¿½ï¿½kï¿½s_x0010__x0008__x0002_A _x0008__x0004_ï¿½ 0_x000f__x0004_ï¿½ï¿½ï¿½z ï¿½w_x001e_cï¿½^ï¿½-_x0002_^#xuM|ï¿½ï¿½_x0017_ï¿½ï¿½sï¿½/Wï¿½7Â‡m_x0013_=_x0012_ï¿½sï¿½Uï¿½ï¿½ï¿½ï¿½ï¿½ï¿½ï¿½ï¿½ï¿½oï¿½_x0004_5ï¿½_x000f_?}ï¿½ï¿½Uï¿½ï¿½</t>
  </si>
  <si>
    <t xml:space="preserve">ï¿½_x001d_å«®ï¿½ï¿½`ï¿½-ï¿½&lt;_x0013__x0003_ï¿½_x0017_zï¿½@Û€c ï¿½_x0013_"ï¿½_È·ï¿½_x001f_E_x0007_9ï¿½8ï¿½_ï¿½ï¿½?ï¿½ï¿½[ï¿½ï¿½ï¿½ï¿½_x001e_gï¿½ï¿½ï¿½C&gt;ï¿½\_x0019_ï¿½ï¿½ï¿½ï¿½ï¿½ï¿½qï¿½ï¿½5/ï¿½ï¿½ï¿½9_x001f__x001c_/uï¿½</t>
  </si>
  <si>
    <t xml:space="preserve">_x0007_ï¿½'ï¿½Ø«ï¿½_x000f_ï¿½ï¿½ï¿½ï¿½É¸ï¿½S.Fï¿½ï¿½_x0011_ï¿½6}ï¿½(_x001b_oß¦ï¿½ï¿½:ï¿½ï¿½]ï¿½1ï¿½ï¿½_x0017_ï¿½`ï¿½&lt;ï¿½</t>
  </si>
  <si>
    <t xml:space="preserve">1 ï¿½_x0004_ï¿½lï¿½ï¿½ï¿½ï¿½ï¿½ï¿½ï¿½ï¿½{ï¿½ï¿½_x001d_ï¿½oï¿½ï¿½ï¿½.È½wb|ï¿½]ï¿½/ï¿½V;ï¿½Gp6ï¿½xï¿½ï¿½ï¿½_x0011_ï¿½5Uï¿½_x0013_#Iy+ï¿½#_x0008__x0004_ï¿½ _x0010__x0004_ï¿½@_x0010_ï¿½</t>
  </si>
  <si>
    <t xml:space="preserve">_x0002_ï¿½ï¿½XSï¿½^ï¿½ï¿½ï¿½ï¿½_x000c_m:rF_x0008_xï¿½ï¿½ï¿½ï¿½u=ï¿½ï¿½ï¿½5;këº¾ï¿½ï¿½ï¿½=0ï¿½Qï¿½ï¿½wï¿½uz/_ï¿½ï¿½x_x0004_uï¿½mqï¿½'6r</t>
  </si>
  <si>
    <t xml:space="preserve">xï¿½ï¿½ï¿½p_x0002_ï¿½ï¿½Ô©vï¿½</t>
  </si>
  <si>
    <t xml:space="preserve">_x000e__x0001__x000f_ï¿½ï¿½ï¿½ï¿½]kï¿½ï¿½OUï¿½r`ï¿½ï¿½_ï¿½Kï¿½kï¿½ï¿½[ï¿½ï¿½kï¿½?ï¿½ï¿½ï¿½Øï¿½Æ¿ï¿½ï¿½ï¿½_x001f_ï¿½ï¿½g_x001d__x001c__x001c_4ï¿½Eï¿½ï¿½ï¿½&amp;_x0013_|</t>
  </si>
  <si>
    <t xml:space="preserve">_ï¿½_x0017_ï¿½wYgï¿½ï¿½?ï¿½Rï¿½Egï¿½ï¿½ï¿½ï¿½T_x001c_ï¿½W_x001e_ï¿½^wï¿½oAï¿½ï¿½wï¿½ï¿½ï¿½|nï¿½xï¿½?`_x000c_ï¿½^cEnï¿½ï¿½Kï¿½C×¾ï¿½ï¿½(sï¿½ï¿½6Õ®Ö‰_x0015_6ï¿½[ï¿½_x0019__x0003_ï¿½{zï¿½ï¿½xï¿½ï¿½ï¿½_x0002_ï¿½Pï¿½_x0003_pbï¿½lï¿½ï¿½ï¿½ï¿½\U_x001e_ï¿½ï¿½_x0019__x0012_ï¿½ï¿½ï¿½?ï¿½_x0001_cï¿½8ï¿½ï¿½_x0003__x0016_oï¿½ï¿½caï¿½ï¿½ï¿½7Iy+ï¿½#_x0008__x0004_ï¿½ _x0010__x0004_ï¿½@_x0010_ï¿½</t>
  </si>
  <si>
    <t xml:space="preserve">_x0002_ï¿½ï¿½gï¿½_x0010_ï¿½;ï¿½aMGï¿½_x0010__x0001_ï¿½_x0011_\ï¿½&amp;fï¿½ï¿½ï¿½{hr]ï¿½:ï¿½ï¿½ï¿½_x0007_ï¿½sxFï¿½ï¿½ï¿½ï¿½gï¿½}ï¿½|ï¿½ï¿½	ï¿½ï¿½+È»ï¿½'ï¿½;ï¿½&gt;_x0013_Lï¿½ï¿½ï¿½p_x000f_V&gt;`_x001b_ï¿½ï¿½ï¿½ï¿½dï¿½6ï¿½ï¿½ï¿½ï¿½_x001e_ï¿½ï¿½w|ï¿½ÃO_x001d_ï¿½oï¿½GQï¿½ï¿½ï¿½ï¿½3ï¿½*Wï¿½ï¿½_ï¿½g_+vbï¿½ï¿½yï¿½ï¿½ Ù‡VXï¿½!ï¿½Cï¿½ï¿½8{/9ï¿½(Lï¿½Mï¿½WÇ­ï¿½I_x001c_ï¿½Î¸ï¿½ï¿½ï¿½ï¿½_x0018__x001b_ï¿½[ï¿½ï¿½?ï¿½_x001f_ï¿½ï¿½_x0017_ï¿½ÕŽ2_x0007_iï¿½\ï¿½Z'Vï¿½ï¿½o_x0019_ï¿½5ï¿½:ï¿½ï¿½/ï¿½ï¿½ï¿½ï¿½_ï¿½i_x001b_ï¿½ï¿½ï¿½ï¿½_x000b_í‘ž&gt;}ï¿½ï¿½ï¿½ï¿½ï¿½ï¿½[ï¿½ï¿½_x000f_ï¿½/eï¿½ï¿½yV}ï¿½-:ï¿½cï¿½lï¿½\ï¿½:1ï¿½8U9ï¿½ï¿½ _x0010__x0004_ï¿½@_x0010__x0008__x0002_A`&gt;_x0008_ï¿½?ï¿½5Oï¿½ï¿½|ï¿½5=9;_x0004_ï¿½Fï¿½ï¿½Zï¿½ï¿½ï¿½Yï¿½ï¿½ï¿½ï¿½2ï¿½ï¿½_x0008_pBï¿½ï¿½ï¿½ï¿½ï¿½_x0008_ï¿½ï¿½&lt;ï¿½5&gt;ï¿½zï¿½!ï¿½rbï¿½l_x001d_ï¿½Ð¥_x001d_ï¿½ï¿½ï¿½ï¿½ï¿½Ô‘ï¿½ï¿½;á—¾ï¿½ï¿½ï¿½_x000b_ï¿½ï¿½ï¿½T9ï¿½ï¿½ï¿½ï¿½ËÝƒï¿½6ï¿½ï¿½ï¿½ï¿½ï¿½ï¿½_x000b_=ï¿½ vã—¿ï¿½ï¿½ï¿½ï¿½yiï¿½rUqAFÒ·&gt;ï¿½9ï¿½ä—¥ï¿½_x000f_ï¿½ï¿½ï¿½Rï¿½sï¿½ï¿½iRï¿½a_x000f_ï¿½Þ½{MVÛ¨ï¿½ã‚±ï¿½ï¿½ï¿½_ï¿½ï¿½ï¿½|ï¿½bï¿½_x001c__x001b_ï¿½Bï¿½ï¿½Qï¿½ï¿½"ï¿½vï¿½Nï¿½ï¿½Mï¿½2ï¿½Ë¸ï¿½ï¿½ï¿½}?ï¿½ï¿½|ï¿½ï¿½ï¿½q_x0012_ï¿½	~ï¿½Zï¿½_x0015_ï¿½×¿ï¿½ï¿½ï¿½_x0013_gcï¿½qï¿½ï¿½cp\ï¿½_x0015_'ï¿½ï¿½ï¿½ï¿½</t>
  </si>
  <si>
    <t xml:space="preserve">uï¿½ï¿½ï¿½Xï¿½MRï¿½</t>
  </si>
  <si>
    <t xml:space="preserve">ï¿½_x0008__x0002_A _x0008__x0004_ï¿½ _x0010__x0004_fï¿½ï¿½ï¿½ï¿½Y[ï¿½ï¿½ï¿½fXÓ‘3Dï¿½k_x0004_ï¿½ï¿½ï¿½Y;ï¿½_x0005_ï¿½5Lï¿½?8_x0006_&lt;_x0008_&gt;Zï¿½ï¿½ï¿½</t>
  </si>
  <si>
    <t xml:space="preserve">Û¥M8ï¿½ï¿½_ï¿½</t>
  </si>
  <si>
    <t xml:space="preserve">9'eï¿½ï¿½Ö·guï¿½ï¿½\ï¿½/ï¿½ï¿½ï¿½ï¿½_x000c_/ï¿½kï¿½7</t>
  </si>
  <si>
    <t xml:space="preserve">OÅ†ï¿½Xå³•ï¿½ï¿½_x0007_ï¿½ï¿½mÝ¿ï¿½ï¿½ï¿½'nï¿½Eï¿½ï¿½_x0019_#ï¿½ï¿½wï¿½_ï¿½_x000e__x001e_</t>
  </si>
  <si>
    <t xml:space="preserve">ï¿½ï¿½ï¿½3ï¿½ï¿½ï¿½eÂŽï¿½aï¿½#_x001f_ï¿½Nï¿½Tï¿½_x0013_Su_x0016_ï¿½k_x000c_ï¿½Ûž\_x0017_&gt;Nï¿½ï¿½$ï¿½'Vï¿½mï¿½Sï¿½#_x0010_ï¿½ï¿½_x001e__x001d_0ï¿½_x0006_ï¿½ï¿½f17.ï¿½ï¿½8cCï¿½Æ¾ï¿½ï¿½=ï¿½ï¿½qTï¿½vï¿½Fï¿½Ô£n_x0019_ï¿½ï¿½ï¿½ï¿½_x000f_ï¿½_x001f_ï¿½Md`_x0003_ï¿½ï¿½Ì¡_x001f_ï¿½]ï¿½ï¿½ï¿½2n_x000f__x001e_&lt;ï¿½bG_x0017_?ï¿½É‹_x0005_ï¿½J|Þ»ï¿½:pÎªï¿½ï¿½_x0007_ï¿½ &gt;ï¿½`_ï¿½ï¿½Å â„rï¿½IA _x0008__x0004_ï¿½ _x0010__x0004_ï¿½ï¿½|_x0010_ï¿½&gt;kï¿½ï¿½ï¿½ï¿½ï¿½kzrv_x0008_xï¿½ï¿½ï¿½5ï¿½Yï¿½_9ï¿½kuï¿½r_x0003_Ú£^NEï¿½ï¿½ï¿½GXï¿½ï¿½ï¿½ï¿½&lt;ï¿½*Wï¿½_x000f_vrQï¿½Ô£oï¿½G_x000f_ï¿½Pï¿½ï¿½ï¿½ï¿½wï¿½ï¿½_x000c_lï¿½Ç“3Õ¼ï¿½ï¿½R&amp;ï¿½_x000b__x0007_ï¿½ï¿½8jï¿½ï¿½Cï¿½ï¿½ï¿½ï¿½_x000b_ï¿½29_x0016_ï¿½oï¿½6Ñ©_x001c_ï¿½6kï¿½6ï¿½[tF_x001f_&gt;Mï¿½ï¿½ï¿½Gï¿½cWï¿½Wï¿½_x0007_ï¿½_x0011_Oï¿½ï¿½_x001f_mï¿½ï¿½ï¿½8ï¿½jï¿½ï¿½=ï¿½Rï¿½ï¿½76ï¿½ï¿½ï¿½Eï¿½ï¿½Uï¿½j#Vï¿½ï¿½?ï¿½ï¿½ï¿½Xï¿½</t>
  </si>
  <si>
    <t xml:space="preserve">2ï¿½.ï¿½Sï¿½#uï¿½ï¿½:ï¿½\ï¿½&lt;ï¿½ï¿½_x0001_~ï¿½ï¿½è€·ï¿½9ï¿½</t>
  </si>
  <si>
    <t xml:space="preserve">ubï¿½ï¿½2ï¿½Yï¿½</t>
  </si>
  <si>
    <t xml:space="preserve">ï¿½_x001b__x0019_g|9^ï¿½ï¿½ï¿½ï¿½_x0017_ï¿½ï¿½_x001d_rï¿½ï¿½ï¿½ï¿½B&gt;ï¿½@_x0010__x0008__x0002_A _x0008__x0004_ï¿½ï¿½ ï¿½ï¿½ï¿½Äšï¿½ï¿½Dï¿½ï¿½ï¿½fhÓ‘3Bï¿½k_x0004_w^_x001f_ï¿½ï¿½Y_ï¿½ï¿½ï¿½wï¿½ï¿½5ï¿½|Òµ;ï¿½_x001e_ï¿½ï¿½ï¿½oï¿½_x001b_ï¿½C={Ä‹_x0012_1aï¿½ouï¿½ï¿½Yï¿½ï¿½ï¿½+:ï¿½_x0010_ï¿½_x0017_=xï¿½ï¿½ï¿½e*/B_x0007_ï¿½Bï¿½3ï¿½ï¿½gï¿½ï¿½ï¿½l_x000c_ï¿½Bï¿½Ñ•ï¿½R&amp;ï¿½&amp;ï¿½_x0004__x001b_ï¿½ï¿½{ï¿½ï¿½_x001a_Ç¼_x0005_[ï¿½m`ï¿½ï¿½ï¿½yï¿½\_x000b_ï¿½ï¿½_x001a_ï¿½ï¿½ï¿½gï¿½È¸xï¿½ï¿½ï¿½_x001a_ï¿½ï¿½ï¿½WS^ï¿½ï¿½ï¿½ï¿½5^mï¿½C|ï¿½ï¿½ï¿½Xï¿½_x0003_Å½ï¿½_x0019_ï¿½ï¿½ï¿½pOï¿½:Ú—Kï¿½_x000b_?ï¿½&lt;lï¿½$ï¿½ï¿½z_ï¿½U~ï¿½p?ï¿½rï¿½ï¿½ï¿½_x0005_ï¿½_x0010_#ï¿½~ï¿½ï¿½ï¿½ï¿½_x001c_ï¿½ï¿½G_x0019_vï¿½_x0019__x0004_ï¿½qï¿½ï¿½ï¿½ï¿½ï¿½ï¿½zÃ†2ï¿½ï¿½ï¿½ï¿½&gt;ï¿½ï¿½ï¿½_x0007_=_x0012_rÇï¿½ï¿½w&lt;k[UN&gt;)_x0008__x0004_ï¿½ _x0010__x0004_ï¿½@_x0010_ï¿½_x000f__x0002_ï¿½ï¿½g}_x0010_ï¿½;ï¿½qMOï¿½_x000e__x0001_ï¿½_x0011_&lt;ï¿½Vf</t>
  </si>
  <si>
    <t xml:space="preserve">ï¿½z|UKï¿½ï¿½ï¿½ï¿½ï¿½ï¿½l1kt9_x000b_ï¿½_x001c_ï¿½gï¿½]ï¿½ï¿½/ï¿½ï¿½Xï¿½ï¿½ï¿½Þ</t>
  </si>
  <si>
    <t xml:space="preserve">Iï¿½_x0015_g_x001c_7CB_x0008_ï¿½_x0008_Hï¿½5ï¿½ï¿½Bï¿½ï¿½_x0005__x001b_ï¿½y_x000b__x001e_ï¿½Qï¿½LZhï¿½_x0017_Wï¿½ï¿½ï¿½ï¿½ï¿½</t>
  </si>
  <si>
    <t xml:space="preserve">2ï¿½ï¿½Vuwugï¿½1ï¿½ï¿½_x0008_?~|ï¿½ï¿½ï¿½_x001e_ï¿½ï¿½ï¿½^_x001d_ï¿½ï¿½rï¿½ï¿½~yï¿½k2ï¿½+ï¿½ï¿½^~y_x001f_ï¿½&gt;~vï¿½ï¿½_x001d_^yRyï¿½\O}ï¿½ï¿½ï¿½_x0006_ï¿½ï¿½ï¿½gï¿½|gKï¿½6ï¿½ï¿½ï¿½ï¿½ï¿½?ï¿½ï¿½nï¿½ï¿½ï¿½ï¿½Pï¿½ï¿½ï¿½Ó©sï¿½ï¿½ï¿½ï¿½Wï¿½5ï¿½ï¿½F4yï¿½ï¿½}ï¿½%_x001e_ï¿½ï¿½Uï¿½|ï¿½ï¿½ï¿½ï¿½Qï¿½ï¿½	46g_}ï¿½n2:jï¿½ï¿½_x001a__x001b_ï¿½ï¿½?ï¿½_x001b__Ú¢{_x000e_ï¿½|ï¿½ï¿½_ï¿½7ï¿½&gt;ï¿½ï¿½ï¿½vï¿½ï¿½8ï¿½xï¿½ï¿½ï¿½gï¿½ï¿½dï¿½ï¿½/ï¿½7ï¿½ï¿½ï¿½ï¿½|gï¿½ï¿½_x000f__x001b_ï¿½ï¿½)ldï¿½6ï¿½ï¿½_x0018__x001b_ï¿½_x0012_ï¿½~_x000f_Lï¿½ï¿½ï¿½ï¿½ï¿½1R]ï¿½ï¿½O?ï¿½pï¿½~|ï¿½u-oï¿½ï¿½Oï¿½_x001d_Ï•ï¿½ï¿½;_x000f_3gï¿½q_x0017_ï¿½ï¿½ï¿½ï¿½&lt;'{ï¿½O7ï¿½ï¿½_x0008_</t>
  </si>
  <si>
    <t xml:space="preserve">_x0002_ï¿½ï¿½"ï¿½_x0008_</t>
  </si>
  <si>
    <t xml:space="preserve">_x0002_wï¿½@{ï¿½_x0018_fï¿½ß»ï¿½ï¿½uï¿½_x001d_"ï¿½_x001c_!ï¿½ï¿½]_x001c_~Kï¿½ï¿½_x0019_bï¿½ï¿½3ï¿½(nï»œxï¿½'ï¿½ï¿½ï¿½ï¿½ï¿½ï¿½ï¿½ï¿½~_x0017_Wï¿½ï¿½ï¿½Gï¿½ï¿½6ï¿½0ï¿½GTï¿½ï¿½37Sï¿½;ï¿½rï¿½tÈ‰_x0014_y_x0003_ï¿½ï¿½VQï¿½ï¿½Ó_ï¿½ï¿½ï¿½"/+ï¿½-ï¿½qï¿½_x000e_|ï¿½Ywï¿½{ï¿½ï¿½ï¿½ï¿½ï¿½ï¿½ï¿½Dï¿½_x001d_ï¿½ï¿½ï¿½ï¿½_x001c_|ï¿½7ï¿½_x0017__x000c_ï¿½3ï¿½ï¿½ï¿½r_x001d_:_x001c_ï¿½EKï¿½syï¿½ï¿½ï¿½Ü¹ï¿½ï¿½ï¿½+_x0007_Cï¿½ï¿½_x001c_ï¿½S}ï¿½ï¿½ï¿½8ï¿½mï¿½qï¿½&lt;sï¿½ï¿½ï¿½;uï¿½Oc*_x001f_ï¿½ï¿½)ï¿½Xwbxï¿½&gt;ï¿½G?ï¿½emï¿½Óï¿½ï¿½_x0019_ï¿½|Rï¿½_x000f_ï¿½rxï¿½ï¿½ï¿½ï¿½ï¿½ï¿½ï¿½ï¿½_x000f_ï¿½ï¿½ï¿½wï¿½ï¿½LE_x001f_+}g_ï¿½ï¿½ï¿½ï¿½Cï¿½ï¿½ï¿½_x0007_c(|ï¿½ï¿½;cï¿½&gt;ï¿½X}ØœÈžï¿½ï¿½t?_x0016_ï¿½E`_x0011_X_x0004__x0016_ï¿½Eï¿½_x0010_hï¿½_x0017_ï¿½lï¿½{W]ï¿½Î¼#_x0004_ï¿½#ï¿½_x0015_+ßšï¿½jï¿½M9ï¿½Øºï¿½Zï¿½ï¿½ï¿½ï¿½ï¿½;_x0015_ï¿½ï¿½ï¿½{ï¿½ï¿½ï¿½ï¿½+ï¿½Ify)ï¿½_x000e_ï¿½wï¿½xï¿½&amp;ï¿½_x0016_ï¿½ï¿½_x0016_ï¿½ï¿½ï¿½ï¿½ï¿½</t>
  </si>
  <si>
    <t xml:space="preserve">ï¿½ï¿½o&gt;ï¿½ï¿½yï¿½ï¿½Ã®ï¿½ï¿½ï¿½sï¿½iï¿½o_x0015_ï¿½Cï¿½Ö†]Ú°ï¿½ï¿½@ï¿½ï¿½ï¿½Mï¿½ï¿½tï¿½ï¿½ï¿½Q&gt;ï¿½Zï¿½Sï¿½Uï¿½ï¿½dï¿½rtï¿½ï¿½ï¿½_x0008__x0017_&gt;ï¿½ï¿½_x0019_ï¿½_x001c_ï¿½|ï¿½_x000f_ï¿½Oï¿½_x0011_ï¿½rï¿½xï¿½_x000f_ï¿½ï¿½ls.ï¿½lï¿½$+_x001e_m|/ï¿½ï¿½ï¿½;&amp;Gsfgï¿½ï¿½ï¿½.9ï¿½ÕµzXï¿½Sfï¿½ìŸ®ï¿½ï¿½_x001f_~</t>
  </si>
  <si>
    <t xml:space="preserve">ï¿½ï¿½ï¿½_x0001_ï¿½ï¿½U_x001d_ï¿½ï¿½{~ï¿½ï¿½/ï¿½ï¿½ï¿½ï¿½9_x0019_ï¿½ï¿½ï¿½{ï¿½tï¿½/?n_x001e_L^ï¿½Yï¿½ï¿½ï¿½6</t>
  </si>
  <si>
    <t xml:space="preserve">ï¿½ï¿½}ï¿½ï¿½_x0006_ï¿½ï¿½Â‹N%zï¿½{^_x0004__x0016_ï¿½E`_x0011_X_x0004__x0016_ï¿½ï¿½@ï¿½=_\ï¿½ï¿½ï¿½}ï¿½ï¿½zï¿½n_x0011_hï¿½ï¿½ZL</t>
  </si>
  <si>
    <t xml:space="preserve">ï¿½ï¿½ï¿½ï¿½Rfï¿½^ï¿½ ï¿½J_x0016__x0019_ï¿½ï¿½Nh3ï¿½ï¿½ï¿½Zï¿½ï¿½_x0017_ï¿½ï¿½_x001e_ï¿½ï¿½}ï¿½ï¿½ï¿½Jï¿½ï¿½ï¿½=ï¿½ï¿½&gt;ï¿½Gï¿½ï¿½(Oï¿½y_x0011_ï¿½gï¿½;ï¿½ï¿½ï¿½}'ï¿½ï¿½Vï¿½w2ï¿½ï¿½ï¿½lï¿½ï¿½Mdv-ï¿½9ï¿½ï¿½ï¿½xï¿½qï¿½ï¿½?ï¿½ï¿½ï¿½ï¿½ï¿½Ï–ï¿½ï¿½fï¿½Pï¿½ï¿½{ï¿½Lï¿½ï¿½ï¿½{&lt;  ï¿½ï¿½ï¿½dyÞ€ï¿½ï¿½ï¿½ï¿½ï¿½Iï¿½ï¿½_x0013_&lt;ï¿½_x0007_6ï¿½)(ï¿½ï¿½ï¿½yï¿½syï¿½ï¿½ï¿½[cï¿½ï¿½ï¿½ï¿½g_x001a_ï¿½Cï¿½ï¿½Xj\ï¿½Qï¿½Ü»Rï¿½ï¿½ï¿½_x0017_ï¿½ï¿½Ó­_x000e_~ï¿½_x001c_ï¿½_x0014_|ï¿½Eï¿½e&gt;_x001b_ï¿½c_x000b__x000f__x0019_ï¿½ï¿½ï¿½ï¿½qï¿½_x0015_ï¿½ï¿½ï¿½ï¿½ï¿½ï¿½[~&lt;_x000e__x0005_ï¿½aï¿½_x0018_=Uï¿½ï¿½Hï¿½A_x001d_~rï¿½ï¿½_x0011_tï¿½ï¿½lï¿½ï¿½ï¿½_x000f_É›ï¿½ï¿½ï¿½~</t>
  </si>
  <si>
    <t xml:space="preserve">_x0002_ï¿½ï¿½ï¿½ P_x001c_%^ï¿½ï¿½ï¿½nï¿½u_x001d_yï¿½_x0008_4Gï¿½</t>
  </si>
  <si>
    <t xml:space="preserve">V_x0016_[_x001f_sï¿½s*ï¿½ï¿½ï¿½Kï¿½ï¿½</t>
  </si>
  <si>
    <t xml:space="preserve">ç‰¿|v~Çµ\ï¿½ï¿½ï¿½rï¿½ï¿½ï¿½ï¿½ï¿½x_x001f_Ç¦icrï¿½ï¿½^y@yï¿½ï¿½ï¿½ltï¿½ï¿½ï¿½ï¿½ï¿½_x0007_ï¿½\2Ê™Ð”lÎ·ï¿½_x000f_ï¿½_x000f_9_x0006_y}ï¿½_x0015_ï¿½ï¿½9sï¿½ï¿½ï¿½:W/?ï¿½+ï¿½ï¿½Sï¿½ï¿½_x0017_&gt;ï¿½8rAï¿½7{OIï¿½cï¿½_x0004_ï¿½Ùžï¿½kE&gt;Wï¿½ï¿½ï¿½)/]lï¿½_x0014_ï¿½ï¿½u</t>
  </si>
  <si>
    <t xml:space="preserve">aZï¿½ï¿½ï¿½Mï¿½ï¿½_x0013_ï¿½ï¿½ï¿½ï¿½&lt;_x0018__x001e_Ç‰zï¿½lï¿½[Î¢ï¿½ï¿½\ï¿½ï¿½mLÄ“\&lt;dï¿½_x000b_?ï¿½ï¿½_x000e_ï¿½È›ï¿½?eï¿½_x0003_._x000e__x0005_-ï¿½ï¿½ï¿½ï¿½Ã‚ï¿½ï¿½Wï¿½ï¿½!?ï¿½ï¿½Jn2ï¿½ï¿½ï¿½×˜rï¿½Xw]_ï¿½vï¿½_ï¿½lY_x0004__x0016_ï¿½E`_x0011_X_x0004_ï¿½_x0017_ï¿½ï¿½|ï¿½ï¿½ï¿½ï¿½ï¿½ï¿½ï¿½ï¿½ï¿½_x0011_hï¿½ï¿½Pï¿½|kï¿½ï¿½ï¿½ï¿½ï¿½Uï¿½_x0015_ï¿½ï¿½ï¿½9yï¿½_x0007_ï¿½_x0017_ï¿½ï¿½Dï¿½__x000e_ï¿½Yï¿½ï¿½`ï¿½_x0004_ï¿½ï¿½fï¿½ï¿½&amp;Rï¿½9yï¿½!)oï¿½ï¿½rï¿½ï¿½sï¿½^ï¿½ï¿½ï¿½(Ï˜ï¿½Grï¿½Uï¿½ï¿½ï¿½*ï¿½ï¿½~ï¿½rï¿½ï¿½_x0013_ï¿½?_x001f_ï¿½_x0015_fï¿½ÔµQ?yï¿½ï¿½ï¿½Vï¿½ï¿½&gt;ï¿½ï¿½[ï¿½|ï¿½ï¿½Eï¿½ï¿½ï¿½s_x0011_ï¿½eCï¿½i_x0007_ï¿½r9ï¿½ï¿½ï¿½ï¿½ï¿½lOï¿½2ï¿½_x000f_ï¿½Iï¿½ï¿½ï¿½ï¿½vp&amp;ï¿½~ï¿½6ï¿½Ø¯ï¿½ï¿½ï¿½Svï¿½ï¿½ï¿½g?C~[ï¿½ï¿½0ï¿½a8ï¿½Goï¿½ï¿½ï¿½ï¿½Q_x001d_ï¿½î§Œï¿½ï¿½+ï¿½ï¿½;}8ï¿½×¿lï¿½_x0019_Bï¿½.ï¿½90ï¿½1ï¿½ï¿½Tï¿½ï¿½fÏ‹ï¿½"ï¿½_x0008_</t>
  </si>
  <si>
    <t xml:space="preserve">_x0002_ï¿½ï¿½"p_x001f__x0008_ï¿½ç‹ƒ6ï¿½ï¿½ï¿½&gt;]/ï¿½-_x0002_ï¿½_x0011_Rï¿½ï¿½ï¿½Ï·ï¿½ï¿½Õ¦_x001c_B\ï¿½ï¿½ï¿½ï¿½7ï¿½dï¿½_x0017_ï¿½ï¿½ï¿½ï¿½nvï¿½ï¿½ï¿½Yï¿½{8ï¿½ï¿½/ï¿½Ô—ï¿½ï¿½#ï¿½ï¿½ï¿½rï¿½rï¿½)ï¿½ï¿½r_x0003_ï¿½_x001d_ï¿½ï¿½;ï¿½ï¿½ï¿½Wï¿½ï¿½!9Ñ´ï¿½ï¿½mï¿½ï¿½]ï¿½Yï¿½ï¿½r_x0018_tXï¿½3^ï¿½xï¿½aï¿½7_x001a_ß§_x000f_ï¿½Sï¿½ï¿½ï¿½Rï¿½_x000b_ï¿½}ï¿½ï¿½ï¿½~Ï«ï¿½ï¿½×»ï¿½ï¿½s.ï¿½ï¿½Oï¿½@g[ï¿½ï¿½{uï¿½_x001e_ï¿½jï¿½Xï¿½LF|ï¿½I.yï¿½ï¿½kï¿½ï¿½s_x0018_ï¿½ï¿½éº¶ï¿½ï¿½%_x001d_ï¿½gß±1ï¿½ï¿½#_x001f_ï¿½;ï¿½ï¿½ï¿½Kï¿½W_x0017_ï¿½_x001c__x0016_oï¿½lï¿½_x0006_6'ï¿½_ï¿½ï¿½iò‘‹§ï¿½eï¿½ï¿½Mï¿½</t>
  </si>
  <si>
    <t xml:space="preserve">ï¿½uN_x000f_;ï¿½ï¿½ï¿½^/_x0002_ï¿½ï¿½"ï¿½_x0008_</t>
  </si>
  <si>
    <t xml:space="preserve">_x0002_ï¿½</t>
  </si>
  <si>
    <t xml:space="preserve">_x0001_ï¿½L{Z{ï¿½ï¿½I{ï¿½?_x000c_ï¿½_x001c_ï¿½ï¿½}ï¿½Eï¿½ï¿½ï¿½c_x000f_ï¿½b</t>
  </si>
  <si>
    <t xml:space="preserve">ï¿½ï¿½x_x0012_mï¿½}#P\ï¿½ï¿½bbï¿½ï¿½ï¿½7~2ï¿½_x001d_ï¿½oï¿½)w*ï¿½ï¿½ï¿½lï¿½ï¿½_x0003_ï¿½|ï¿½_x0011_~ï¿½wï¿½gï¿½cz?ï¿½:ï¿½&lt;ï¿½ï¿½i=sC}H~ï¿½_x000b_=ï¿½ï¿½ï¿½0ï¿½ï¿½FÒ§wUNï¿½Xl-ï¿½ï¿½_x001a_ï¿½Æ«RÎ‰ï¿½wï¿½ï¿½ï¿½ï¿½ï¿½ï¿½_x0002_^Í‰ï¿½'ï¿½_x0017_ï¿½ÈŽï¿½9_x001b_ï¿½ï¿½/hÚª^_x0004__x0016_ï¿½E`_x0011_ï¿½S_x0004_ï¿½.~Û²ï¿½ï¿½ï¿½ï¿½!ï¿½ï¿½ï¿½ï¿½bï¿½_x0019_ï¿½{ï¿½1cï¿½×Ž?|ï¿½sï¿½ï¿½ï¿½KSï¿½ï¿½ï¿½Nï¿½ï¿½5_x0010_(.F*&amp;ï¿½5ï¿½ï¿½FNPï¿½0ß¿ï¿½1ï¿½ï¿½8mï¿½ï¿½Xï¿½o9ï¿½@yWg}ï¿½ßï¿½Lï¿½|ï¿½Û¨=_x001b_$ï¿½ï¿½ï¿½ï¿½ï¿½NJ4&lt;ï¿½m&lt;ï¿½ï¿½9ï¿½ï¿½ï¿½ï¿½'_x0007_ï¿½ï¿½tï¿½ï¿½ï¿½ï¿½ï¿½_x0007_ï¿½ï¿½_x0001_ï¿½sï¿½ï¿½Kï¿½ï¿½ï¿½ynï¿½Wï¿½ï¿½ï¿½mï¿½{_x0011_X_x0004__x0016_ï¿½Eï¿½&gt;_x0011_ï¿½gï¿½ï¿½xá¥¸aÆ‚ï¿½ï¿½ï¿½ï¿½ï¿½wï¿½ï¿½}ï¿½ï¿½ï¿½~ï¿½ï¿½ï¿½Ë¸_x0017_ï¿½ï¿½{ï¿½ï¿½ï¿½Ë¿&lt;Y!ï¿½ï¿½ï¿½y^Ø´Uï¿½_x0001__x0010_(.ï¿½ï¿½ï¿½ï¿½ï¿½ï¿½wï¿½cï¿½_x001b_yÃ¤ï¿½)G&amp;ï¿½&lt;</t>
  </si>
  <si>
    <t xml:space="preserve">'ï¿½ï¿½ï¿½_x0007_pï¿½W_x0011_n_x001c_)_x001f_~WNï¿½ï¿½y_x001f_ï¿½ï¿½_x001c_ï¿½wï¿½ï¿½+ï¿½/)ï¿½z7ï¿½ï¿½_x001c_sï¿½ï¿½3T}8ï¿½ï¿½ï¿½ï¿½ï¿½|ï¿½ï¿½ï¿½&gt;7ï¿½ï¿½sï¿½ß—ï¿½Õ¿_x0008_</t>
  </si>
  <si>
    <t xml:space="preserve">_x0002_ï¿½ï¿½ï¿½@ï¿½ï¿½ï¿½oï¿½ï¿½_x0018_ï¿½ï¿½_x0010_mï¿½ï¿½ï¿½ï¿½ï¿½ï¿½~ï¿½ï¿½_x001f_aï¿½ï¿½_x000b_^;î½‡3FÅµ3ï¿½ï¿½ï¿½Dï¿½ï¿½ï¿½ï¿½_x0015__x0002_ï¿½Åœ*V6/nï¿½ï¿½sï¿½ï¿½|@ï¿½ï¿½ï¿½_x000f_ï¿½_x000e_Öºï¿½ï¿½ï¿½hï¿½=_Fï¿½ï¿½ï¿½8|Gcï¿½ï¿½Ë­nï¿½9ï¿½zZNÚ¼Nï¿½9Zuï¿½ï¿½ybï¿½7ï¿½ï¿½ï¿½</t>
  </si>
  <si>
    <t xml:space="preserve">ï¿½3_x001c_~6ï¿½ï¿½eï¿½ï¿½ï¿½ï¿½\ï¿½:ï¿½ï¿½hï¿½</t>
  </si>
  <si>
    <t xml:space="preserve">_x0018_5ï¿½ï¿½ï¿½ï¿½#Ñ³}Ï‹ï¿½"ï¿½_x0008_</t>
  </si>
  <si>
    <t xml:space="preserve">_x0002_ï¿½ï¿½ï¿½B@Lï¿½~ï¿½Lï¿½=_x001c_ï¿½Gï¿½ï¿½ï¿½~_x0010_ï¿½TÒ‹KfL^ï¿½k=ï¿½1*.ï¿½1ï¿½kï¿½ï¿½ï¿½=×¡bï¿½[ï¿½ï¿½0jN5nï¿½ï¿½]o|ï¿½ï¿½ï¿½&amp;Úž/#p|ï¿½8ï¿½Ë­_x001e_ï¿½ï¿½}ï¿½{ï¿½ï¿½ï¿½ï¿½ï¿½_x001a_M]ß½V7ï¿½Nï¿½Oï¿½ï¿½Xï¿½Ùï¿½__x000e_ï¿½_x001f_ï¿½ï¿½&gt;ï¿½ï¿½ï¿½Jï¿½ï¿½ï¿½ï¿½ï¿½sï¿½ï¿½ó¡®³ï¿½ï¿½jï¿½ï¿½ï¿½ï¿½ï¿½X=ï¿½ï¿½"ï¿½_x0008_</t>
  </si>
  <si>
    <t xml:space="preserve">_x0002_ï¿½_x0007__x0001_ï¿½ï¿½ß9&gt;'nï¿½iï¿½ï¿½ï¿½ï¿½yï¿½[</t>
  </si>
  <si>
    <t xml:space="preserve">S_x000e_\|îŠï¿½×Žï¿½ï¿½_x0008__x0013_1ï¿½ï¿½È¸_x0014_ï¿½ï¿½ï¿½ë™©ï¿½ï¿½ï¿½ï¿½b_x0008_ï¿½uï¿½ï¿½ï¿½ò²¹¶ï¿½ï¿½Ï•ï¿½Gï¿½ï¿½_x0013_tï¿½_x0019_}ï¿½e_x0004_Zï¿½ï¿½Sï¿½_x0002_ï¿½w5?ï¿½dOKï¿½8ï¿½'ï¿½ï¿½ï¿½6ï¿½ï¿½5ï¿½ï¿½ï¿½}/_ï¿½_x001b_ï¿½ï¿½_x000f_ï¿½-ï¿½ï¿½ï¿½ã¯½#ï¿½ï¿½sï¿½_x0010_ï¿½_ï¿½4×šï¿½ï¿½ï¿½D/ï¿½ï¿½E`_x0011_X_x0004_^_x0017__x0002_ï¿½Í¯ï¿½ï¿½os</t>
  </si>
  <si>
    <t xml:space="preserve">1ï¿½XÆžTlï¿½_x0010_ï¿½ï¿½ï¿½ï¿½ï¿½_x0017_ï¿½ï¿½ï¿½RqË½ï¿½n_pï¿½	7ï¿½0_x0016_ï¿½__x000f_ï¿½xÏµqï¿½ï¿½ï¿½_x0011_(.ï¿½iï¿½ï¿½ï¿½ï¿½%ï¿½ï¿½ï¿½:ï¿½ï¿½qï¿½_x0018_[hsLï¿½&amp;ï¿½ï¿½ï¿½m9ï¿½_x000c_ï¿½_x0015_ï¿½ï¿½ï¿½Î·x_x001a_ï¿½wÒ“Mï¿½ï¿½2ï¿½ï¿½ï¿½ï¿½ï¿½ï¿½ï¿½ï¿½M8ï¿½Ý˜vï¿½ï¿½4&lt;ï¿½ï¿½	</t>
  </si>
  <si>
    <t xml:space="preserve">ï¿½ï¿½Hï¿½3ï¿½ï¿½ï¿½</t>
  </si>
  <si>
    <t xml:space="preserve">ï¿½Qï¿½nï¿½ï¿½ï¿½ï¿½ï¿½ï¿½_x0017_ï¿½E`_x0011_x=_x0008_ï¿½ï¿½ï¿½(ï¿½ï¿½I{ï¿½?_x000c_ï¿½)ï¿½1ï¿½A+ï¿½yï¿½ï¿½ï¿½Aï¿½ï¿½_x0018_ï¿½ï¿½{ï¿½ï¿½_x000c_tï¿½_x0014__x0017_ï¿½ï¿½ï¿½ï¿½ï¿½ï¿½|ï¿½\Ò¶ï¿½3/ ï¿½qï¿½ï¿½&lt;ï¿½ï¿½ï¿½#ï¿½n&lt;ï¿½Oï¿½_x000b_ï¿½ï¿½oOÕ ï¿½ï¿½ï¿½ï¿½cï¿½ï¿½ï¿½ï¿½xï¿½im}ï¿½î¡ï¿½_x001c_ï¿½sï¿½ï¿½ï¿½uï¿½ï¿½hï¿½ï¿½lï¿½Pï¿½_x001b_ß”7ï¿½&gt;ï¿½ucï¿½ï¿½ï¿½Z_x001f_ï¿½CÛ³ï¿½_x0016_ï¿½E`_x0011_X_x0004_^_x0007__x0002_ï¿½ï¿½ï¿½ï¿½ï¿½Dï¿½ï¿½Úƒï¿½Gï¿½4ï¿½ï¿½E_x0008_ï¿½]ï¿½ï¿½ï¿½ï¿½cï¿½ï¿½U7e_x001d_ï¿½m_ï¿½yï¿½ï¿½	ï¿½ï¿½M{ï¿½ï¿½ï¿½ï¿½ï¿½ï¿½b]ï¿½dï¿½_x000b_ï¿½ï¿½]_x000f_wï¿½ï¿½dï¿½</t>
  </si>
  <si>
    <t xml:space="preserve">ï¿½2iï¿½ï¿½ï¿½ï¿½}ï¿½;ï¿½_x0015__x001b_Ñ‹ï¿½\ï¿½ï¿½ï¿½0p=uï¿½ï¿½ï¿½Ä}ï¿½ï¿½ï¿½ï¿½ï¿½_x0003__ï¿½dï¿½6ï¿½Ô«/ï¿½7é“–_x001c_m]gkï¿½ï¿½ZI1Qï¿½_kï¿½uï¿½ï¿½@}Î›ï¿½ï¿½_x0018_ï¿½ï¿½ï¿½o(ï¿½s\_x001f_ï¿½ï¿½wï¿½ï¿½ï¿½vï¿½ï¿½sÝ¸ï¿½Ì–ï¿½;g_kbï¿½Ñ¬ï¿½ï¿½Ø½ï¿½4]ï¿½_zo)ï¿½ï¿½?ï¿½ï¿½oNÒ“_x001f_ï¿½_x001f_bï¿½ï¿½_x0013_ï¿½?Ó–ï¿½Ó¼ï¿½fï¿½Vï¿½Z_x0003_k|phï¿½ï¿½L_x0006__x001b_æ½¾ï¿½ï¿½/&gt;ï¿½ï¿½\ï¿½;}ï¿½ï¿½ï¿½ï¿½5&gt;Xï¿½qï¿½o_x001f_ï¿½ï¿½_x0017_ï¿½Éï¿½igcï¿½.ï¿½ï¿½_x0011_ï¿½Ù§xï¿½ï¿½k|jS~ï¿½ï¿½ï¿½ï¿½Y}2Pï¿½ï¿½.Yï¿½&amp;Nï¿½~ï¿½ï¿½cvï¿½ï¿½Gï¿½ï¿½vï¿½_x0016_ï¿½E`_x0011_X_x0004__x0016_ï¿½ï¿½"p-ï¿½m_x000f_k_ï¿½{ï¿½ï¿½/ÛŸï¿½ï¿½ï¿½ï¿½&gt;IFï¿½6Éë¡‹_x0015_ï¿½ß¹ï¿½ï¿½ï¿½~ï¿½ï¿½~ï¿½hï¿½Lï¿½ï¿½_x0017_Tï¿½_x0019__x000b__x001c_ï¿½ï¿½ï¿½f^gï¿½Sï¿½t_x0014__x0007_h?ï¿½ï¿½*]ï¿½É…	ï¿½ï¿½mï¿½_x000f_ï¿½pï¿½ï¿½ï¿½ï¿½ï¿½_x0003_&lt;ï¿½_x000b_ï¿½ï¿½=ï¿½ï¿½.ï¿½ï¿½ï¿½_x0013_ï¿½	ï¿½ï¿½ï¿½g?{ï¿½Lï¿½ï¿½_x0007_ï¿½M_x0007_ï¿½3ï¿½ï¿½G&lt;ï¿½_x000f_!ï¿½ï¿½ï¿½ï¿½Vï¿½Kxï¿½ï¿½zï¿½3ï¿½ï¿½Dï¿½_x0012_ï¿½|ï¿½ï¿½ï¿½_x0013__x0002_ï¿½9ï¿½ï¿½wcï¿½ï¿½ï¿½ï¿½ï¿½ï¿½ï¿½_x0018_'ï¿½|ï¿½cï¿½ï¿½7ï¿½Oï¿½ï¿½S~ÃŽ9_x001f_ï¿½:ï¿½_x001d_6ï¿½ï¿½ï¿½sï¿½ï¿½jï¿½ï¿½ï¿½s-i~ï¿½ï¿½.|Ü²ï¿½\ï¿½ï¿½ï¿½×ï¿½VxX;ï¿½ï¿½1ï¿½_x001e_ï¿½ONï¿½ï¿½ï¿½ï¿½7ß­ï¿½]ï¿½ï¿½_x001d_mï¿½O}^ï¿½Gsï¿½ï¿½ï¿½ï¿½ï¿½/IÄ©_x0018_[ï¿½!tMnï¿½ï¿½.Ú¥zï¿½~ÒŸOï¿½_x000b_ï¿½ï¿½_x0008_;6Lï¿½ï¿½+ï¿½	ï¿½ï¿½xï¿½ï¿½xï¿½Kï¿½{ï¿½ï¿½xï¿½ï¿½ï¿½ï¿½ï¿½M&lt;ï¿½gï¿½ï¿½ï¿½ï¿½d4ï¿½[ï¿½ï¿½*gï¿½_x0016_ï¿½E`_x0011_X_x0004__x0016_ï¿½/ï¿½ï¿½ï¿½ï¿½ï¿½ï¿½ï¿½ï¿½ï¿½ï¿½ï¿½]uï¿½ï¿½ï¿½6ï¿½U{+^ï¿½=vï¿½ï¿½;1ï¿½ï¿½ï¿½xk_x001b_ï¿½ï¿½Qï¿½ï¿½|noï¿½rï¿½_x001f__x000e_|ï¿½ï¿½uï¿½m:ï¿½rï¿½ï¿½'ï¿½ï¿½"ï¿½6ï¿½ï¿½'qï¿½kzfï¿½_x0012__ï¿½ï¿½_ï¿½]_x000c_G.|ï¿½ï¿½ï¿½:Ï¸-_x001b_ï¿½ï¿½ï¿½uq:_x001d_ï¿½×–Mï¿½ï¿½_x001b_ï¿½ï¿½</t>
  </si>
  <si>
    <t xml:space="preserve">ï¿½ï¿½ï¿½\ï¿½9Zï¿½_x0016__x0013_eOï¿½smï¿½v__x0008_ï¿½ç¼ªßï¿½[ï¿½ï¿½ï¿½hnï¿½o}pMfyï¿½{ï¿½&lt;ï¿½ï¿½ï¿½ï¿½ï¿½\kMï¿½ã¸µ_x000e_-ï¿½Ìï¿½ï¿½tOï¿½ï¿½ï¿½ï¿½ï¿½anï¿½?_x000e_|ï¿½ï¿½ï¿½ï¿½u2ï¿½ï¿½ï¿½vï¿½ï¿½ï¿½xï¿½'ï¿½_x000f_ï¿½~ï¿½ï¿½nï¿½\ï¿½ï¿½ï¿½ï¿½ï¿½ï¿½X}&gt;ï¿½ã¯¾qï¿½ï¿½g_x001b_0ï¿½ï¿½Â²sï¿½ï¿½ï¿½ï¿½ï¿½ï¿½-]+sï¿½ï¿½ï¿½Jï¿½tï¿½X}|ï¿½=Sl</t>
  </si>
  <si>
    <t xml:space="preserve">ï¿½uï¿½cò³³ï¿½ï¿½.zXÌœ6ï¿½ï¿½rï¿½ï¿½ï¿½~ï¿½ï¿½ï¿½|m^ï¿½'ï¿½ï¿½ï¿½ï¿½Î•0Ofk}ï¿½smï¿½ï¿½_x0008_</t>
  </si>
  <si>
    <t xml:space="preserve">_x0002_ï¿½ï¿½"ï¿½_x0008_&lt;_x0017_ï¿½kï¿½oï¿½ï¿½=tï¿½t_x0016_;ï¿½ï¿½ï¿½ï¿½ï¿½ï¿½ï¿½ï¿½~ï¿½É¾ï¿½~ï¿½ï¿½xï¿½ï¿½3:ï¿½ï¿½Ï®Ë‰ï¿½sï¿½_x0016_ï¿½8ï¿½ï¿½ï¿½ß½ï¿½ï¿½ï¿½]dï¿½ï¿½ï¿½ï¿½ï¿½ï¿½_x0019_SÑ‘_ï¿½I.vsï¿½_x0017_9ï¿½aP_x000c_Plï¿½&lt;ï¿½ï¿½Ufï¿½ï¿½'ï¿½Q_ï¿½3ï¿½Õ¦ï¿½ï¿½+ï¿½ï¿½ï¿½ï¿½ï¿½_x000e_&lt;ï¿½O~mï¿½NYï¿½ï¿½ï¿½cï¿½ï¿½Ñ–ï¿½cï¿½$sï¿½ï¿½(ï¿½ï¿½'ï¿½^ï¿½'_x0002_ï¿½9ï¿½ï¿½wï¿½ï¿½ï¿½ï¿½1ï¿½xï¿½~"5iï¿½iï¿½Ó­-}ï¿½gï¿½xvï¿½u=ï¿½ï¿½5ï¿½vdï¿½ï¿½ï¿½ï¿½]ï¿½ï¿½ï¿½Fï¿½y</t>
  </si>
  <si>
    <t xml:space="preserve">3_x001f_&lt;ï¿½_x001d_ï¿½Í¯r:ï¿½ï¿½ï¿½dï¿½5ï¿½_rï¿½ï¿½Gvï¿½fï¿½wï¿½ï¿½ï¿½/ï¿½ï¿½Nï¿½Tï¿½ï¿½ï¿½5ï¿½ï¿½Aï¿½ï¿½ï¿½ï¿½$_x0019_0_x000c_ï¿½hï¿½ï¿½uï¿½q@_x0002_ï¿½ï¿½_x001b_ï¿½ï¿½&gt;ï¿½_x0017_ï¿½ï¿½_x001b__x0003_ï¿½ï¿½ï¿½+ï¿½ï¿½ï¿½_x001c_gï¿½ï¿½Zï¿½7×µï¿½ï¿½Nï¿½ï¿½}ï¿½ï¿½ï¿½ï¿½'ï¿½ï¿½oÝ‡ï¿½ï¿½s_x001e_ï¿½ï¿½ï¿½d_;';ï¿½Zï¿½_kï¿½uï¿½ï¿½"ï¿½_x0008_</t>
  </si>
  <si>
    <t xml:space="preserve">_x0002_ï¿½ï¿½S_x0011_ï¿½ï¿½ï¿½ï¿½ï¿½ï¿½ï¿½gï¿½_x000b_ï¿½Uí“ï¿½wÍžï¿½ï¿½lï¿½ï¿½1ï¿½6ï¿½ï¿½{:ï¿½ï¿½ï¿½_x0018_é¬­ï¿½=ï¿½zï¿½ï¿½_x0014__x0017_ï¿½_x001d_ï¿½ï¿½_x0004_ï¿½Ø‚ï¿½bï¿½ï¿½ï¿½{Nï¿½1ï¿½ï¿½HX]ï¿½?}ï¿½ï¿½ï¿½$[ï¿½ï¿½_x0007_Wï¿½$ï¿½ï¿½ï¿½ï¿½ï¿½ï¿½ï¿½ï¿½&lt;Qoï¿½ï¿½ï¿½_x000f_ï¿½ï¿½_x0013_ï¿½GÏ¬×˜ï¿½ï¿½ï¿½ï¿½yï¿½oï¿½ï¿½ï¿½ï¿½;ï¿½ï¿½&gt;ï¿½Aï¿½ï¿½ï¿½lï¿½nï¿½_x0014__x0013_ï¿½Kï¿½~ï¿½ï¿½ï¿½ï¿½_x000b_ï¿½ï¿½ï¿½Wï¿½ï¿½9pKï¿½ï¿½\ï¿½ï¿½&gt;T_ï¿½Ò½gvï¿½ï¿½Ö³tï¿½ï¿½8gï¿½4ï¿½ï¿½ï¿½ï¿½ï¿½j~ï¿½wï¿½</t>
  </si>
  <si>
    <t xml:space="preserve">ï¿½ï¿½ggï¿½ï¿½ï¿½Vï¿½ï¿½bï¿½qï¿½ÉŸï¿½ï¿½2ï¿½ï¿½ï¿½ï¿½H6|ï¿½ï¿½#ï¿½ï¿½ï¿½ï¿½ï¿½z]=_x000c_ï¿½ï¿½ï¿½X=_x001c_ï¿½ï¿½ï¿½pï¿½cï¿½lï¿½oÝ­ï¿½:ï¿½kï¿½"#9ï¿½ï¿½+lMvï¿½'ï¿½ï¿½ ï¿½ï¿½/nï¿½ï¿½ï¿½Å¿ï¿½Akï¿½Vo&lt;Nï¿½ï¿½5ï¿½ï¿½tï¿½ï¿½ï¿½?ï¿½?'ï¿½_ï¿½_x0016__x000f__x001c_ï¿½ï¿½ï¿½ï¿½ï¿½vxï¿½{ï¿½Ü¼</t>
  </si>
  <si>
    <t xml:space="preserve">ï¿½ï¿½ï¿½ï¿½ï¿½-}_x0011_X_x0004__x0016_ï¿½E`_x0011_x_x000e__x0002_ï¿½ï¿½ï¿½ï¿½{ï¿½ï¿½+ï¿½</t>
  </si>
  <si>
    <t xml:space="preserve">ï¿½ï¿½ï¿½=ï¿½ï¿½ï¿½ï¿½ï¿½|ï¿½ï¿½_x001b_ï¿½ï¿½ï¿½ï¿½Wï¿½ï¿½ï¿½ï¿½ï¿½w~ï¿½ï¿½oï¿½j[lï¿½Zï¿½ï¿½ï¿½_x001f_ï¿½oï¿½ï¿½ï¿½?ï¿½ï¿½Sï¿½ï¿½}ï¿½kï¿½ï¿½V|ï¿½ï¿½o~ï¿½Dï¿½ï¿½!Ó–ï¿½ï¿½ï¿½b rï¿½BN_x0005_ï¿½1Vï¿½ï¿½ï¿½ï¿½_x0007_?ï¿½ï¿½}ï¿½?ï¿½ï¿½ï¿½'ï¿½_x001b_&gt;dL_x001f_ï¿½ï¿½ÓŸï¿½ï¿½ï¿½/_x0019_ï¿½?ï¿½ï¿½?}ï¿½ï¿½ï¿½~ï¿½ï¿½':\*ï¿½_x001c_aï¿½_x000e_Oï¿½ï¿½_x0007_ï¿½ï¿½ï¿½ï¿½ÉŸï¿½ï¿½ï¿½ï¿½ï¿½ï¿½ï¿½cï¿½ï¿½</t>
  </si>
  <si>
    <t xml:space="preserve">?ï¿½Gï¿½ï¿½_x001f_ï¿½ï¿½ï¿½o4ï¿½ï¿½&gt;ï¿½ï¿½</t>
  </si>
  <si>
    <t xml:space="preserve">tï¿½ï¿½	4|ï¿½ï¿½ï¿½~ï¿½mï¿½ï¿½ï¿½ï¿½ï¿½ï¿½&lt;ï¿½ï¿½ï¿½ï¿½_x000f_ï¿½ï¿½ï¿½gï¿½ï¿½qzKï¿½ï¿½Mï¿½ï¿½{\_x001f_ï¿½Tï¿½ï¿½ï¿½ï¿½ï¿½ï¿½ï¿½ßŽï¿½ï¿½1ï¿½&lt;&lt;Æ¥ï¿½ï¿½\1ï¿½Ý›Sï¿½	kBï¿½ï¿½ï¿½ï¿½:_x0017_ï¿½\ï¿½ï¿½ï¿½ï¿½ï¿½ï¿½ï¿½ï¿½;ï¿½iï¿½kwï¿½&lt;ï¿½ï¿½dï¿½9ï¿½ï¿½ï¿½/ï¿½~ï¿½u_x0013__x001e__x001d_ï¿½o_x001f_ï¿½ï¿½Z=ï¿½+ï¿½ï¿½ï¿½~ï¿½ï¿½?ï¿½Ã“Þ¿ï¿½ï¿½~ï¿½ï¿½_x001a_Ì–ï¿½&gt;4_x000e_ï¿½ï¿½]ï¿½~ï¿½;ï¿½yï¿½oï¿½_x001c_ï¿½ï¿½ï¿½&lt;ï¿½ï¿½ï¿½_ï¿½ï¿½WZï¿½?ï¿½ì³·ï¿½5&gt;j;ï¿½=ï¿½#dï¿½ï¿½ï¿½ï¿½ï¿½~ï¿½ï¿½"ï¿½ï¿½#ï¿½ï¿½Ý˜0ï¿½ï¿½ï¿½ï¿½ï¿½=Yï¿½ï¿½q&gt;ï¿½4ï¿½ï¿½ï¿½ï¿½&lt;_x000f_ï¿½ï¿½Gï¿½ï¿½__x0004__x0016_ï¿½E`_x0011_X_x0004_ï¿½_x0005__x0002_ï¿½ï¿½ï¿½ï¿½ï¿½4ï¿½ï¿½ï¿½C3ï¿½ï¿½Aï¿½ë·¾ï¿½ï¿½ï¿½ï¿½Zï¿½_x0014_]ï¿½ï¿½^]ï¿½rQqG1eï¿½Ç³ï¿½_x0016_M&lt;ï¿½ï¿½ï¿½ï¿½gÏžï¿½OYï¿½ï¿½7_x0019_ï¿½(ï¿½t-&amp;ï¿½.ï¿½ï¿½+ï¿½ï¿½_x0004_lï¿½3_x001d_3_x0016_ï¿½ï¿½'^ï¿½_x0014__dï¿½{ï¿½{ï¿½ï¿½\U;ï¿½j/nï¿½ï¿½7ï¿½ï¿½y}ï¿½ï¿½ï¿½rfï¿½ï¿½{ï¿½_x001d__x0016_xï¿½ï¿½ï¿½)ï¿½ï¿½ï¿½ï¿½nï¿½tï¿½_x0007_ï¿½ï¿½ï¿½ï¿½_x001a_ï¿½Çƒ_x0006_g}ï¿½ï¿½ï¿½Oï¿½ï¿½Z{66ï¿½.ï¿½_x0012_ï¿½ï¿½ï¿½Nï¿½c2ï¿½=ï¿½7_x0002_ï¿½9/_x001b__x000f_Æ›ï¿½ï¿½Xï¿½ï¿½8ï¿½ï¿½&gt;ï¿½ï¿½8.ï¿½l&gt;8ï¿½|ï¿½ï¿½ï¿½#ï¿½ï¿½ï¿½i_x001e_ï¿½MoÏ”ï¿½_x0011_ï¿½ï¿½Gyï¿½9Zï¿½9_x001f_ï¿½ï¿½ï¿½h{iï¿½yï¿½ï¿½ï¿½~ï¿½ï¿½#ï¿½ï¿½_x0004_ï¿½ï¿½kï¿½ï¿½yï¿½_x001e__x0006_ï¿½Kï¿½ï¿½'ï¿½ï¿½ï¿½Wï¿½rï¿½Yï¿½ï¿½=D?:ï¿½#ï¿½oï¿½sï¿½nï¿½0&gt;kï¿½ï¿½ï¿½ï¿½Ãœ]ï¿½ï¿½ÓMä¶ž6fï¿½Sï¿½Aï¿½_ï¿½ï¿½ï¿½ï¿½ï¿½ï¿½ï¿½ß½1IF&lt;ï¿½8ï¿½wï¿½_x001a_ï¿½lk_x000f_ï¿½ï¿½yV×»ï¿½0ï¿½ï¿½_x0018_ï¿½2ï¿½1ï¿½/t(Ñ¿ï¿½ï¿½ï¿½]_x0004__x0016_ï¿½E`_x0011_X_x0004_nEï¿½~ï¿½ï¿½ï¿½&gt;ï¿½ï¿½1ï¿½_x0006_ï¿½b|ï¿½ï¿½ï¿½ï¿½ÍŽï¿½ï¿½tjgï¿½ï¿½^Ý¾V_x001d_^ï¿½bï¿½ï¿½ï¿½Pnï¿½ï¿½ï¿½ï¿½Jï¿½Ú·ï¿½ï¿½_x001c_ï¿½}&lt;]Ù‰ï¿½rï¿½ï¿½uOï¿½fKï¿½_x000f_ï¿½_vï¿½_x0016_c(ï¿½ï¿½@ï¿½}0å‰¡ï¿½ï¿½Oï¿½ï¿½ï¿½ï¿½Wï¿½ì¨Žltï¿½w_x001c_ï¿½ï¿½ï¿½bï¿½wï¿½Xd_x0015_ï¿½ï¿½Nï¿½ï¿½ï¿½8}_x0001__x0007_Eï¿½ï¿½ï¿½gï¿½ï¿½ï¿½bLzï¿½Qï¿½ï¿½Îï¿½ï¿½\%[ï¿½ï¿½kï¿½ï¿½ï¿½Bï¿½&gt;ï¿½Uï¿½nï¿½ï¿½1vï¿½ï¿½[Ö‡x:ï¿½ï¿½ï¿½Qï¿½ï¿½_x0017_ï¿½ï¿½.ï¿½ï¿½_x001c_8ï¿½ckaï¿½bï¿½ï¿½ï¿½Nns ï¿½[ï¿½ï¿½\;Êwï¿½ï¿½ï¿½yï¿½ï¿½xï¿½ï¿½ï¿½ï¿½ï¿½ï¿½ë‡µ_x001e_Nï¿½ï¿½</t>
  </si>
  <si>
    <t xml:space="preserve">ï¿½ï¿½ï¿½ï¿½ï¿½&gt;</t>
  </si>
  <si>
    <t xml:space="preserve">.ï¿½_ï¿½ï¿½ï¿½ï¿½yï¿½+ï¿½}gï¿½aï¿½\ï¿½_x0003_ï¿½ï¿½ï¿½Uï¿½sï¿½ï¿½Â—_x001e_%ï¿½ï¿½kï¿½ï¿½8ï¿½5c0ï¿½hï¿½"ï¿½ï¿½ï¿½ï¿½ï¿½ï¿½#ï¿½ï¿½ï¿½Aï¿½c_x0005_ï¿½ï¿½_x000e_ï¿½lQï¿½Iï¿½ï¿½`ï¿½qï¿½_x001e_a_iï¿½gï¿½}ï¿½ï¿½ï¿½t\:gwï¿½Ù¢Dï¿½ï¿½nï¿½ï¿½"ï¿½_x0008_</t>
  </si>
  <si>
    <t xml:space="preserve">_x0002_ï¿½ï¿½s_x0010_ï¿½ß´ï¿½ï¿½ï¿½&lt;_x001a_ï¿½ï¿½ï¿½ï¿½ï¿½ï¿½ï¿½ï¿½Kï¿½'Ú¯ï¿½ï¿½ï¿½}Qï¿½W|ï¿½ï¿½ï¿½1ï¿½ï¿½jï¿½~ï¿½_x0017_cï¿½ï¿½=ï¿½ï¿½ï¿½ï¿½kï¿½ï¿½ï¿½ï¿½ï¿½9_x001e_ï¿½ï¿½ï¿½k_x0007__x001b_ï¿½ï¿½ï¿½|Oï¿½yï¿½N&lt;</t>
  </si>
  <si>
    <t xml:space="preserve">}]ï¿½_x0008_W&gt;ï¿½ï¿½K_x0006_ï¿½ÎµMï¿½Ó—?ï¿½ï¿½ï¿½S_x0005_ï¿½ï¿½ï¿½ï¿½)ï¿½e}Z;mï¿½Vï¿½ï¿½Ã¾bï¿½tï¿½mï¿½Ó¡=ï¿½iï¿½zï¿½*ï¿½}_x001c__x0007_ÕŸ;ï¿½wï¿½Nï¿½_x0012_ï¿½\ï¿½ï¿½ï¿½_x0017__x0002_ï¿½9ï¿½ï¿½wï¿½ï¿½ï¿½}ï¿½ï¿½cï¿½1ï¿½]ï¿½ï¿½6ï¿½zr_x001b_ohsï¿½7oï¿½/ï¿½/ï¿½7_x0007__x0014_9Aß«5ï¿½ï¿½ï¿½ï¿½vï¿½\hï¿½)ï¿½ï¿½ï¿½ï¿½oï¿½ï¿½&amp;nï¿½ï¿½eï¿½{ï¿½_x000e_ï¿½</t>
  </si>
  <si>
    <t xml:space="preserve">ï¿½uï¿½ï¿½&lt;0ï¿½ï¿½h}ï¿½ï¿½^N_x0016_ï¿½ï¿½;ï¿½_x001f_ï¿½^;m_x0015_ï¿½ï¿½ï¿½ï¿½sMQï¿½^_ï¿½+ï¿½Sï¿½ï¿½ï¿½&amp;ï¿½|}ï¿½}ï¿½ï¿½+ï¿½oï¿½*ï¿½{ï¿½}ï¿½ï¿½oÃŒNï¿½ï¿½_ï¿½Uï¿½ï¿½Î©ï¿½ï¿½ï¿½ï¿½_x0016_ï¿½ï¿½ï¿½oXï¿½SOï¿½ï¿½_x000e_ï¿½ï¿½"Zï¿½ï¿½.ï¿½ï¿½ï¿½Kï¿½U_x001b_{3{ï¿½ï¿½Fï¿½ï¿½ï¿½5ï¿½:tGï¿½ï¿½g_x000f_ï¿½{qï¿½ï¿½Ò¦BW%ìº¿vï¿½}ï¿½/ï¿½Ñ¯ï¿½ÝºE`_x0011_X_x0004__x0016_ï¿½Eï¿½_x0008_ï¿½oï¿½[ï¿½ï¿½ï¿½;ï¿½ï¿½ÑŒ5|w_x000c_ï¿½wyï¿½Ç·_Ù‹ï¿½&gt;É®_x0019_oï¿½Ç’ï¿½^ï¿½ï¿½ï¿½ÍµBï¿½ï¿½&gt;ï¿½xï¿½+Vï¿½_x000e_ï¿½ï¿½ï¿½ï¿½Gï¿½Lï¿½ï¿½ï¿½_x001c_ï¿½6ï¿½ï¿½ï¿½ï¿½yï¿½ï¿½0`ï¿½1VJ'_x0019_</t>
  </si>
  <si>
    <t xml:space="preserve">}]ï¿½ï¿½ï¿½9ï¿½=Sï¿½_x0017_&gt;ï¿½ï¿½</t>
  </si>
  <si>
    <t xml:space="preserve">gï¿½ï¿½Nï¿½x_x0010_Oï¿½]+ï¿½Wpï¿½_x0016_6_x001f_yï¿½ï¿½ï¿½ï¿½qï¿½z1ï¿½R_:_x0017_+O_x000c_ï¿½ï¿½ï¿½ï¿½_x001d__x0014_ï¿½Aï¿½ï¿½_x0004_ï¿½N}ï¿½Ï•ï¿½ï¿½=JXD?ï¿½fiï¿½ï¿½@}Î«ï¿½Ý¼ï¿½sï¿½1ï¿½ï¿½5ï¿½ï¿½Vï¿½Æ´vï¿½_ï¿½_x000e_ï¿½|ï¿½xï¿½#ï¿½ï¿½ï¿½ï¿½bï¿½l_x000e_ï¿½ï¿½Î˜#lï¿½Oï¿½ï¿½._x0019_ï¿½ï¿½Sï¿½3?ï¿½É³vf_x0007_ï¿½)x{ï¿½ï¿½ï¿½sl?ï¿½o&gt;ï¿½oM3[Ï£][?ï¿½dï¿½ï¿½_x0005_ï¿½ï¿½sï¿½ï¿½Mï¿½ï¿½ï¿½_x0006_ï¿½ï¿½ï¿½_x0013_|/ï¿½ï¿½l=ï¿½[_x001f_ï¿½gï¿½ï¿½ï¿½ï¿½ï¿½ï¿½ï¿½ï¿½~ï¿½_x000f_tï¿½lï¿½ï¿½ï¿½ï¿½=ï¿½Rï¿½mtN?ï¿½ï¿½ï¿½_x001c_'Ú´_x0006_ï¿½3ï¿½ï¿½xï¿½ï¿½&lt;_x0016_/ï¿½ï¿½!ï¿½xï¿½hï¿½ï¿½7ï¿½gï¿½ï¿½ï¿½ï¿½ï¿½{ï¿½ï¿½~</t>
  </si>
  <si>
    <t xml:space="preserve">ï¿½ï¿½ï¿½|I_x0006_zï¿½Cï¿½kzï¿½_x0007_ï¿½ï¿½s</t>
  </si>
  <si>
    <t xml:space="preserve">9ï¿½ï¿½éªŸØ¢D?ï¿½fiï¿½ï¿½"ï¿½_x0008_</t>
  </si>
  <si>
    <t xml:space="preserve">_x0002_ï¿½ï¿½s_x0011_ï¿½ß´ï¿½ï¿½gï¿½ï¿½F~ï¿½ï¿½ï¿½]ï¿½ï¿½ï¿½}N&lt;e_x000f_ï¿½ï¿½Wï¿½/ï¿½_x0010__x0003_$_x0007_ï¿½}_x001a_M)_x000e_ï¿½ï¿½ï¿½ï¿½6{ï¿½_x0004_ï¿½ï¿½ï¿½Ó¾ï¿½ï¿½!3ï¿½ï¿½ï¿½ï¿½7c_x001a_ï¿½seï¿½2ï¿½_x0015_;jï¿½ï¿½ï¿½ï¿½ï¿½ï¿½ï¿½ï¿½Ic_x0013_^2`+ï¿½Hvgï¿½_x0013_7ï¿½ï¿½HXyï¿½ï¿½o_x0010_ï¿½Iï¿½8ï¿½"_x0013_ï¿½ï¿½ï¿½gï¿½g'_x001d_dï¿½A^ï¿½_x0001_ï¿½ï¿½ï¿½ï¿½Bï¿½5ï¿½dCï¿½|%ï¿½xÈµï¿½ï¿½ï¿½Lï¿½ï¿½uï¿½Z}ï¿½ï¿½ï¿½ï¿½gï¿½ï¿½ï¿½$/ï¿½ï¿½ï¿½[{_x000f__x0008_ï¿½ï¿½|ï¿½ßï¿½[ï¿½6Æbï¿½ï¿½ï¿½+?ï¿½ï¿½:VN'_ï¿½[ï¿½xjï¿½ï¿½C[ï¿½</t>
  </si>
  <si>
    <t xml:space="preserve">ï¿½&lt;sï¿½\ï¿½ï¿½ï¿½ï¿½zï¿½&gt;sï¿½9ï¿½3ï¿½ï¿½ï¿½ï¿½&lt;ï¿½lï¿½ï¿½iÏ½sKï¿½3[[ï¿½ï¿½ï¿½zï¿½ï¿½%ï¿½ï¿½3_x001f_ï¿½ï¿½ï¿½ï¿½ï¿½_x0014_?ï¿½_x001d_}_x000f_ï¿½ï¿½ï¿½ï¿½Oï¿½</t>
  </si>
  <si>
    <t xml:space="preserve">_x000f_t:ï¿½ï¿½Iï¿½_x0017__x000f_{ï¿½ï¿½ï¿½ï¿½iï¿½uï¿½8ï¿½Sï¿½ï¿½Ä¶ï¿½ï¿½Kï¿½oï¿½ï¿½ï¿½%ï¿½ï¿½ï¿½Mï¿½ï¿½ï¿½ï¿½ï¿½Tï¿½Ã›&gt;}ï¿½~ï¿½mï¿½/Ø¢ï¿½ï¿½ï¿½_x0008_ï¿½ï¿½?Zoï¿½C&lt;0ï¿½ï¿½ï¿½ï¿½_x0013__x0013_ï¿½ï¿½VÊ«[ï¿½ï¿½	_x000b_ï¿½ï¿½ï¿½[ï¿½ï¿½ï¿½ï¿½_x000c_6ï¿½ï¿½Q?\ï¿½o/9){ï¿½Aï¿½ï¿½ï¿½ê¸ï¿½ï¿½Pï¿½_x001b_ Þ£ï¿½Ñï¿½ï¿½;ï¿½ï¿½~ï¿½ï¿½ï¿½E`_x0011_X_x0004__x0016_ï¿½Eï¿½] `ï¿½iï¿½iï¿½rï¿½pï¿½pmï¿½-gï¿½ï¿½ï¿½ï¿½xï¿½~ï¿½]ï¿½ï¿½oï¿½ï¿½ï¿½{ï¿½Bï¿½=ï¿½ï¿½_x001c_}_x0016_ï¿½G1ï¿½ï¿½ï¿½ï¿½Ioï¿½6Ù/=ï¿½ï¿½9_x001e_ï¿½xï¿½Mï¿½_x001d_xÓ—_x001c_ï¿½ï¿½_x001e_ï¿½ï¿½ä§‚ï¿½ï¿½_x0013_ï¿½_x000f_2zï¿½_x001f_ï¿½_x0018_$ï¿½]ï¿½ÓŒU`ï¿½-ZqHï¿½;ï¿½sï¿½1ï¿½3;ï¿½ï¿½_x0017_ï¿½ï¿½\_x0002_ï¿½ï¿½ï¿½3ï¿½ï¿½}V&gt;ï¿½ï¿½ï¿½#ï¿½6Ù™=bFï¿½;Ô³uï¿½sï¿½6_x001d_ï¿½ï¿½\;%ï¿½Ñï¿½{_x0008_ï¿½ï¿½&lt;ï¿½ß­</t>
  </si>
  <si>
    <t xml:space="preserve">ï¿½ï¿½sï¿½ho_x001d_ï¿½ÙŽ{ï¿½V1ï¿½ï¿½_x0005_ï¿½9Hwï¿½_x0006__x001e_Ç´ï¿½:2ï¿½ï¿½ï¿½ï¿½</t>
  </si>
  <si>
    <t xml:space="preserve">ï¿½ls@=]ï¿½Qy6ï¿½sï¿½ï¿½)yï¿½U_x001e_Bï¿½c_x0016_ï¿½5ï¿½ï¿½ï¿½ï¿½ï¿½2/ï¿½ï¿½3ï¿½ï¿½ï¿½_x0003_</t>
  </si>
  <si>
    <t xml:space="preserve">znY?ï¿½_x001d_.ï¿½B×¾ï¿½ï¿½ï¿½xk;ï¿½Z[Ô•ï¿½ï¿½1ï¿½ï¿½ï¿½kg}@Oï¿½xï¿½_x0013_ï¿½ï¿½(gï¿½ï¿½mï¿½Z_x0013_+ï¿½ï¿½ï¿½Rï¿½ï¿½pOWï¿½7vï¿½Ó˜kï¿½ï¿½cXï¿½iï¿½)Ù&amp;_x0007_ï¿½^ï¿½}Sï¿½ï¿½&lt;OQï¿½ï¿½aq"ï¿½ï¿½`_ï¿½Gï¿½g4&gt;ï¿½/ï¿½5_x000f_ï¿½zï¿½`</t>
  </si>
  <si>
    <t xml:space="preserve">4ï¿½ï¿½/ï¿½ï¿½&amp;ï¿½jï¿½Ø¹1ï¿½^ï¿½ï¿½èµï¿½ï¿½E`_x0011_X_x0004__x0016_ï¿½Eï¿½)_x0008_ï¿½oï¿½{Ú»ï¿½;ï¿½#Èµï¿½ï¿½ß¶Ç‹%Ðï¿½ï¿½ï¿½ï¿½ï¿½MkS_x001c_Aï¿½~ï¿½ï¿½ï¿½2ï¿½^Gwy%ï¿½dÖŽ_x000c_Gï¿½7fï¿½ä‹§s&lt;dï¿½kï¿½Nï¿½sï¿½sqKï¿½d&amp;ï¿½ï¿½0Tï¿½ï¿½9ï¿½ï¿½Vï¿½ï¿½;_x0005_~ï¿½Kï¿½_x0015_ï¿½ï¿½ï¿½wP8ï¿½K</t>
  </si>
  <si>
    <t xml:space="preserve">_x0016_-^ï¿½Pq_x0013__x001e_ï¿½b)mï¿½_x0018_ï¿½6xï¿½ï¿½\'ï¿½/dï¿½]|ï¿½ï¿½ï¿½O~rjVï¿½ï¿½^12Lé¨„ï¿½3_zg_x0014_=ï¿½Kï¿½ï¿½ï¿½-xï¿½_jï¿½ï¿½ï¿½A`Î¥ï¿½ï¿½_x0018_ï¿½eï¿½Bï¿½xï¿½o=ï¿½ï¿½Xï¿½ï¿½ï¿½:e_x001d_+ï¿½sï¿½ï¿½ï¿½ï¿½ï¿½_x000e_Oï¿½ï¿½ï¿½ï¿½ï¿½&lt;ï¿½ï¿½:ï¿½_x001c_ï¿½ï¿½}s=_ÐžZ`ï¿½ï¿½ï¿½Kï¿½ï¿½</t>
  </si>
  <si>
    <t xml:space="preserve">{ï¿½ï¿½ï¿½_x000f_ï¿½Yï¿½=hï¿½ï¿½vï¿½aï¿½(Wï¿½Ffyï¿½ï¿½ï¿½_x0001_ï¿½xÎ­_x001f_ï¿½ï¿½dï¿½ï¿½_x0018_Lzï¿½Ú©o_x001f_qï¿½ï¿½ï¿½_x000c__x001f_ï¿½ï¿½z6ï¿½ï¿½ï¿½ï¿½ï¿½ï¿½oxï¿½Uï¿½&lt;ï¿½zï¿½ï¿½ï¿½ï¿½ï¿½ï¿½=ï¿½ï¿½ï¿½&gt;{_x0012__x000c_ï¿½ï¿½ï¿½ï¿½ï¿½ï¿½_x001b_ï¿½ï¿½ï¿½Fï¿½7;ï¿½sE&lt;_x0015_kï¿½ï¿½ï¿½1ï¿½ï¿½ï¿½ï¿½ï¿½ï¿½Æ³qï¿½fkï¿½&gt;c__x0018_ï¿½ï¿½_x000c_3ï¿½ï¿½ï¿½3ï¿½4ï¿½Kï¿½_x0006_</t>
  </si>
  <si>
    <t xml:space="preserve">ï¿½_x001c_}h&gt;ï¿½&amp;/=ï¿½ï¿½ï¿½tï¿½;ï¿½ï¿½_x0005__ï¿½smï¿½ï¿½_x0008_</t>
  </si>
  <si>
    <t xml:space="preserve">_x0002_ï¿½ï¿½"ï¿½_x0008_&lt;_x0017__x0001_ï¿½[{Oï¿½ï¿½{G{m{ï¿½_x001c__x0007_ï¿½n{ï¿½ï¿½Oï¿½Pï¿½ï¿½ï¿½Nï¿½[.ï¿½ï¿½r9ï¿½ï¿½ï¿½fï¿½6ï¿½ï¿½oï¿½fï¿½v_x000e_ï¿½ï¿½ï¿½s&lt;ï¿½ï¿½_x0014__x000b_ï¿½ï¿½Ü¹gï¿½ï¿½bÊ° Gï¿½]ï¿½ï¿½ï¿½ï¿½_x0003_ï¿½ï¿½ï¿½ï¿½ï¿½ï¿½ï¿½ï¿½&lt;_wï¿½w:ï¿½7J&gt;ï¿½V_x0007_7ï¿½ï¿½_ï¿½ï¿½rï¿½_x0014_ï¿½ï¿½bï¿½ï¿½ï¿½aï¿½_x0014_ï¿½ï¿½Ûƒï¿½_x0007_}ï¿½d_x0007_zm\{ï¿½ï¿½ï¿½_x001f_l_x0013_ï¿½5Fï¿½_x0005_ï¿½ï¿½Ñ¯ï¿½ï¿½ï¿½ï¿½Î•ï¿½ï¿½N	ï¿½ï¿½ï¿½ï¿½</t>
  </si>
  <si>
    <t xml:space="preserve">ï¿½_x0010_ï¿½ï¿½yUï¿½_x001b_ï¿½ï¿½_x0006_×¼ï¿½ï¿½_x000b_ï¿½rï¿½Ö”ï¿½Õ™?ï¿½^ï¿½_x0017_Ëƒï¿½ï¿½ï¿½Scï¿½8wï¿½+ï¿½</t>
  </si>
  <si>
    <t xml:space="preserve">tï¿½Snï¿½^2f=9ï¿½cï¿½ï¿½-ï¿½ï¿½Zï¿½_x001a_ï¿½ï¿½:ï¿½:zï¿½oï¿½ï¿½3ï¿½{ï¿½Èžiï¿½{&lt;ï¿½kï¿½ï¿½ï¿½ï¿½ï¿½ï¿½ï¿½ï¿½ï¿½_x001c_ï¿½_x0002_ï¿½ï¿½sï¿½ï¿½=1ï¿½ï¿½ï¿½uï¿½ï¿½9ï¿½ï¿½ï¿½|ï¿½ï¿½&gt;LW&lt;ï¿½aï¿½_x000c_kï¿½ï¿½ï¿½qï¿½ï¿½h_x001f_&amp;ï¿½ï¿½ï¿½qï¿½+ï¿½ï¿½ï¿½_x0018_ï¿½ï¿½]ï¿½ï¿½ï¿½.ï¿½ï¿½_x000e_ß”ï¿½ï¿½8Ì¦ï¿½_x0013_zï¿½_x001e_ï¿½_x001b_ï¿½:6ï¿½ï¿½Mï¿½ï¿½ï¿½_x001b_ï¿½ï¿½_x001e_ï¿½ï¿½XNï¿½ï¿½ï¿½{ï¿½ï¿½ï¿½É†ï¿½ï¿½ï¿½ï¿½:ï¿½ï¿½Þ ï¿½r(ï¿½_x0005_ÕŽ}ï¿½_x0017_^'ï¿½+_x001f_ï¿½ï¿½]ï¿½Gï¿½ï¿½tï¿½_x0016_ï¿½E`_x0011_X_x0004__x0016_ï¿½'#`ï¿½iï¿½)ï¿½p_x001f_ï¿½gï¿½ï¿½Jï¿½ï¿½bï¿½ï¿½ï¿½x_x0018_ï¿½_x001e_ï¿½:ï¿½ï¿½_x001f_ï¿½Q_x001c_ï¿½ï¿½Lï¿½_x0005_ï¿½;ï¿½_x0019_{ï¿½kï¿½ÕŽï¿½ï¿½V{%ï¿½ï¿½;ï¿½ï¿½ï¿½ï¿½ï¿½ï¿½Sï¿½Pï¿½Kgï¿½ï¿½Ì·ï¿½ï¿½ï¿½_x000b_/ï¿½ï¿½~hyï¿½_x0013_/ï¿½ï¿½(&amp;_x0017__x000b_Í˜ï¿½ï¿½Î¤ï¿½</t>
  </si>
  <si>
    <t xml:space="preserve">ï¿½uï¿½ï¿½_x0015_ï¿½ï¿½ï¿½ï¿½Ä´ï¿½yï¿½zï¿½Jqï¿½{%LÙ£ï¿½ï¿½ï¿½-ï¿½_x0010_#ï¿½?/ï¿½}ï¿½b{mï¿½ï¿½ï¿½Ð¶ï¿½ï¿½_x000f_Z_x001f_ï¿½ï¿½}ï¿½eGï¿½ï¿½%</t>
  </si>
  <si>
    <t xml:space="preserve">Ç§ï¿½@}Îï¿½ï¿½_x0018_ï¿½%ï¿½ï¿½Æ¼5_x0017_ï¿½ï¿½{kï¿½{ï¿½_x000c_Íï¿½Ï¡ï¿½+ï¿½8zï¿½ï¿½1ï¿½_x0001_ï¿½&amp;mï¿½Kï¿½Ï˜_ï¿½ï¿½ï¿½Ö‹ï¿½9rï¿½qNï¿½-4sï¿½gï¿½æ‰£ï¿½Yï¿½V_~ï¿½_x001a_ï¿½_x000e_ï¿½9ï¿½ï¿½ï¿½_x000f_ï¿½y&gt;Y?ï¿½ï¿½`ï¿½)ï¿½`s_x0012_ï¿½ï¿½ï¿½ï¿½ï¿½~ï¿½SZ{ï¿½_x000f_-ï¿½ï¿½'=^txÎ¿ï¿½@Sï¿½_x001e_ï¿½ï¿½(O_x000b_Ï™ï¿½ï¿½ï¿½{ï¿½ï¿½ï¿½ï¿½Ùšï¿½ï¿½ï¿½uï¿½ï¿½ï¿½ï¿½1ï¿½zï¿½Gï¿½ï¿½Ùï¿½ï¿½gWï¿½_x001e_ï¿½ï¿½Jyï¿½:ccï¿½ï¿½ï¿½ï¿½_x001f_ï¿½aGï¿½ï¿½ï¿½ï¿½wï¿½_x001c_iï¿½eWv_x001e_ï¿½c_x000b_=ï¿½_x0006_?ï¿½ï¿½ï¿½_x0006_ï¿½sï¿½ï¿½zï¿½UÃ†mï¿½ï¿½]ï¿½ï¿½ï¿½+ï¿½_ï¿½Dï¿½ï¿½vï¿½_x0016_ï¿½E`_x0011_X_x0004__x0016_ï¿½ï¿½"`ï¿½iï¿½i_x000f_wï¿½An{Qï¿½ï¿½ï¿½ï¿½ï¿½ï¿½&amp;ï¿½(ï¿½mÏœï¿½Gï¿½ï¿½ï¿½(ï¿½lï¿½#ï¿½xï¿½}{ï¿½\ï¿½ï¿½ï¿½&gt;ï¿½ï¿½HN6wï¿½_x0007_?ï¿½[ï¿½gï¿½ï¿½|Jg_x0018_ï¿½×µï¿½ï¿½Jï¿½_x001d_ï¿½a+_x0019_ï¿½Lï¿½86ï¿½ï¿½Tï¿½oG_x000c_k'~)ï¿½×†_x001f_Ú”ï¿½Nyï¿½ï¿½ï¿½._x001d_ï¿½_x001e_ï¿½tEwvÐ©~ï¿½rï¿½i'ï¿½</t>
  </si>
  <si>
    <t xml:space="preserve">ï¿½vï¿½ï¿½ï¿½ï¿½k%_x001d_ï¿½_x0012_ï¿½Ñ¯ï¿½Ýºï¿½@ï¿½&gt;ï¿½Mï¿½nï¿½ï¿½2ï¿½ï¿½3&amp;7ï¿½jg-ro^Eï¿½ï¿½ï¿½_x0019__x0014_×­]ï¿½</t>
  </si>
  <si>
    <t xml:space="preserve">ï¿½ï¿½!ï¿½lhï¿½ï¿½ßœs];ï¿½ï¿½</t>
  </si>
  <si>
    <t xml:space="preserve">ï¿½Wï¿½ï¿½Éï¿½)ï¿½ï¿½~Ï¸ï¿½ï¿½ï¿½|ï¿½k_x0008_ï¿½\_x000b_ï¿½ï¿½Kï¿½_x001c_ï¿½Zï¿½ð—·™ï¿½Jï¿½&amp;'&lt;Nï¿½ï¿½ï¿½_x0008_ï¿½Yï¿½ï¿½ï¿½aÕ—ï¿½ï¿½Ç‹ï¿½5]ï¿½)Ö­9_x001e_ZSï¿½sï¿½ï¿½3ï¿½ï¿½ï¿½Oï¿½\'?ï¿½ï¿½_x0019_ï¿½zGï¿½ï¿½ï¿½_x000c_6ï¿½+ï¿½ï¿½ï¿½%ï¿½&gt;ï¿½d_x0013_ï¿½Ë³ï¿½×¸tß˜85ï¿½u;~ï¿½ï¿½ï¿½ï¿½ï¿½{ï¿½ï¿½}ï¿½LzZï¿½ï¿½_x001d_ï¿½Uï¿½ï¿½?==#=Uï¿½ï¿½Ð†ï¿½i_x0017_ï¿½ï¿½ï¿½ï¿½ï¿½_x0013_k_x001f_Oï¿½%ï¿½ï¿½9ï¿½ï¿½5|ï¿½_jï¿½ï¿½E`_x0011_X_x0004__x0016_ï¿½Eï¿½9_x0008_ï¿½oï¿½{ï¿½+ï¿½Gkï¿½ï¿½ï¿½ï¿½sï¿½_x0005_Gï¿½î³­gï¿½S_x0007_Yï¿½c&lt;  ï¿½Gzï¿½_x0017__x001b_ï¿½.ï¿½+ï¿½@Sï¿½ï¿½ï¿½.ï¿½ï¿½$ï¿½d#_x001d_ï¿½ï¿½ï¿½~KÉ®ï¿½*ï¿½'S_x001d_}_x000e_ï¿½ï¿½ï¿½{7ï¿½ï¿½&lt;ï¿½ï¿½ï¿½ï¿½4ï¿½_x0016_ï¿½ï¿½ï¿½ï¿½ï¿½_x0012__gCï¿½F1Yï¿½:ï¿½aï¿½ï¿½8b_x0010_ßŒiï¿½ß²ï¿½$ï¿½ï¿½Gï¿½3ï¿½_x0013_;ï¿½%;ï¿½_x0011_ï¿½eSqï¿½{ï¿½g{r/ï¿½Ã‘L%Û£_jï¿½ï¿½ï¿½Aï¿½&gt;ï¿½Qï¿½nï¿½_x0018_Kï¿½ï¿½ï¿½ï¿½wï¿½Gï¿½ï¿½pï¿½[_x0019_cï¿½Í³ï¿½+ï¿½ï¿½ï¿½ï¿½ï¿½ï¿½ï¿½ï¿½ï¿½}ï¿½ï¿½Lï¿½9ï¿½Ýgï¿½[ï¿½2wï¿½ï¿½:iï¿½vï¿½ï¿½ï¿½ï¿½aCï¿½&lt;ï¿½ï¿½~&lt;ï¿½ï¿½ï¿½ï¿½ï¿½ï¿½ï¿½=sï¿½ï¿½ï¿½ï¿½WZï¿½ï¿½_x000e_o6ï¿½ï¿½ï¿½\/a=ï¿½ï¿½ï¿½F^ï¿½_x0007_ï¿½&gt;ï¿½Fï¿½.ï¿½%yï¿½ezï¿½Ã¨g_x0007_ï¿½/ï¿½ï¿½ï¿½ï¿½_ï¿½mï¿½ï¿½ï¿½ï¿½y</t>
  </si>
  <si>
    <t xml:space="preserve">ï¿½ï¿½ï¿½~ï¿½]ï¿½ï¿½ï¿½~bï¿½_x001e_ï¿½ï¿½ï¿½ï¿½ï¿½m4ï¿½ï¿½ï¿½9&lt;_x001a_+|ï¿½&amp;ï¿½ï¿½ï¿½hd=ï¿½ï¿½Õ´ï¿½ï¿½ï¿½Ï•ï¿½ï¿½_x0017_ï¿½E`_x0011_X_x0004__x0016_ï¿½s_x0008_ï¿½ï¿½ï¿½{ï¿½{ï¿½;ï¿½ï¿½_x001f_Ï—ï¿½+ï¿½eï¿½ï¿½ï¿½3ï¿½ï¿½bï¿½ï¿½/4:&lt;ï¿½.6ËŽï¿½ï¿½r4ï¿½ï¿½wï¿½mï¿½ï¿½Mï¿½srgï¿½ï¿½ï¿½ï¿½ï¿½ï¿½j'ï¿½Ko&lt;ï¿½ï¿½ï¿½3ï¿½Joï¿½ï¿½ï¿½ï¿½ï¿½ï¿½ï¿½Ohaï¿½ï¿½Caï¿½7qNï¿½ï¿½ï¿½Ë·ï¿½ï¿½+_x001e_Uï¿½ï¿½[&lt;|P/F_x0012_ï¿½ï¿½ï¿½wï¿½ï¿½ï¿½Yï¿½H_x001e_ï¿½ï¿½ï¿½ï¿½_x000f_~p:ï¿½Ö†ï¿½b$mï¿½ï¿½_x0013_Eï¿½&amp;ï¿½Qï¿½.ï¿½ï¿½Svï¿½gï¿½ï¿½&amp;ï¿½ï¿½_x000c_Oï¿½Gï¿½K_x0005_ï¿½Bï¿½2uï¿½_x0008_ï¿½qï¿½_x0008_ï¿½ï¿½_x001c_m&lt;_x0018_ï¿½ï¿½/ï¿½h]0ï¿½_x001a_ï¿½ï¿½d_x0005_M1ï¿½ï¿½_x0013_ï¿½ï¿½TÊƒ|Wï¿½\ï¿½kï¿½ï¿½&gt;pï¿½yï¿½ï¿½Ö¶9ï¿½\ï¿½-ï¿½ï¿½_x0015_ï¿½;ï¿½wÚ€ï¿½9ï¿½_x000e_Ç¹ï¿½ï¿½ï¿½ï¿½ï¿½ï¿½ï¿½1ï¿½ï¿½ï¿½&gt;ï¿½ï¿½ï¿½6lÑ¼ï¿½_x000c_ï¿½ï¿½ï¿½ï¿½=ï¿½ï¿½xï¿½ï¿½Æ‰{ï¿½\ï¿½ï®—?ï¿½ï¿½ï¿½ï¿½Xï¿½GÙ­m65_x001e_Ð²Í˜Qï¿½ï¿½ï¿½]+sï¿½'_x0017_ï¿½xMï¿½ï¿½ï¿½ï¿½ï¿½Bï¿½sÙž|vï¿½ï¿½Wï¿½Zï¿½ï¿½ï¿½ï¿½kï¿½ï¿½_x0002_/ï¿½ï¿½7ï¿½K}ï¿½_	{r_x001a_Ga@ï¿½1ï¿½ï¿½_x001c_ï¿½ï¿½_x000f_-ï¿½ï¿½ï¿½Mï¿½sï¿½ï¿½ï¿½ï¿½×°_x0012__x0016_ï¿½E`_x0011_X_x0004__x0016_ï¿½ï¿½Fï¿½~ï¿½ï¿½ï¿½ï¿½ï¿½&gt;ï¿½ï¿½ï¿½fwï¿½ï¿½~o_x001f_</t>
  </si>
  <si>
    <t xml:space="preserve">_x000e__x0014__x001b_t}ï¿½Ð»ï¿½ï¿½ï¿½ï¿½^q_x0006_Ybï¿½ï¿½ï¿½8ï¿½_x001c_ï¿½&lt;qFyf{=yÅšï¿½_x0018_ï¿½å¥½yï¿½ï¿½[ï¿½gï¿½ï¿½'\ï¿½	`ï¿½&lt;&gt;_x0017_ï¿½ï¿½/F*ï¿½Bï¿½×µï¿½ï¿½ï¿½ï¿½ï¿½V</t>
  </si>
  <si>
    <t xml:space="preserve">ï¿½ï¿½(ï¿½_x001d_ï¿½~ï¿½ï¿½B7ï¿½ï¿½ï¿½&amp;ï¿½.nï¿½ï¿½jï¿½\_x001c_ï¿½_x0018__x000b_ï¿½ï¿½ï¿½/[ï¿½ï¿½ï¿½_ï¿½Û¸ï¿½oï¿½Wï¿½^_x001c_ï¿½ï¿½ï¿½[Kï¿½ï¿½&amp;ï¿½ï¿½ï¿½*gï¿½&gt;]_x0004_ï¿½s_x001e_ï¿½ï¿½ï¿½Ù­ï¿½ï¿½D{ï¿½ï¿½\#ï¿½ï¿½ï¿½ï¿½ï¿½ï¿½\ï¿½ï¿½ï¿½ï¿½ï¿½ï¿½ã°¦_x0019_ï¿½hï¿½osï¿½kï¿½ï¿½Koï¿½9ï¿½ï¿½.ï¿½ï¿½eï¿½ï¿½`ï¿½\ï¿½ï¿½ï¿½Ì§ï¿½zï¿½ï¿½ï¿½Ç®k7qGWï¿½ï¿½ï¿½ï¿½ï¿½5ï¿½a_x000f_wï¿½(pl_x001d_U_ï¿½Úºcï¿½b#ï¿½ï¿½vï¿½ï¿½ï¿½ï¿½}pï¿½wï¿½ï¿½Iï¿½ï¿½_x000f_ï¿½ï¿½_x0004_fï¿½ï¿½ï¿½~ï¿½:Vï¿½ï¿½Ðš[1nï¿½ï¿½ï¿½ï¿½ï¿½vï¿½?ï¿½ï¿½rï¿½&gt;o?ï¿½6Lï¿½ó—¬¹_x0006_ï¿½$ï¿½tï¿½ï¿½wXLlï¿½M_x001d_ï¿½ï¿½ï¿½ï¿½ï¿½ï¿½_x0015_ï¿½ï¿½Oï¿½=ï¿½%ï¿½ï¿½3ï¿½ï¿½_x001e_Z&lt;ï¿½3ï¿½ï¿½q_x0010_ï¿½é’·ï¿½"ï¿½_x0008_</t>
  </si>
  <si>
    <t xml:space="preserve">_x0002_ï¿½ï¿½"p_x0019__x0001_ï¿½M{Oï¿½ï¿½{G{|ï¿½)hï¿½_x0005_ï¿½ï¿½ï¿½ï¿½dï¿½ï¿½ï¿½l_}ï¿½Lï¿½Sf_x001c_ï¿½ï¿½ï¿½.ï¿½ï¿½tï¿½ï¿½ï¿½+=ï¿½_x0016_ï¿½ï¿½_x0005_ï¿½Ç£_x0017__x0003_ï¿½8Aï¿½ï¿½ï¿½ï¿½ï¿½ï¿½1ï¿½_x0019_ï¿½ï¿½C:É1ï¿½8ï¿½&lt;7^&lt;J:_x001f_ï¿½~ï¿½cï¿½Dw.F</t>
  </si>
  <si>
    <t xml:space="preserve">ï¿½_x000f__x0007_uï¿½ï¿½ï¿½/ï¿½N_x0005_.ï¿½`ï¿½;ï¿½_ï¿½ï¿½_x0017_ï¿½ï¿½ï¿½ï¿½ï¿½ï¿½ï¿½ï¿½1ï¿½oï¿½ï¿½qï¿½ï¿½8iï¿½_x0014__x000f_ï¿½ï¿½ï¿½oï¿½8ï¿½_x0019_/ï¿½ï¿½ï¿½ï¿½ï¿½M|ï¿½ï¿½_x0018_ï¿½Nï¿½ï¿½ï¿½Fï¿½&gt;ï¿½eï¿½nï¿½Ý’ï¿½ï¿½_x0018_ï¿½ï¿½Rï¿½ï¿½x&amp;ï¿½kï¿½{ï¿½ï¿½ï¿½ï¿½ï¿½4ï¿½ï¿½{ï¿½}sï¿½wiï¿½Iï¿½ï¿½\Iï¿½ï¿½ï¿½319ï¿½ï¿½ï¿½Lï¿½ï¿½%ï¿½ï¿½ï¿½_x0014_ï¿½s</t>
  </si>
  <si>
    <t xml:space="preserve">;ï¿½ï¿½(ï¿½1ï¿½ï¿½ï¿½ï¿½ï¿½~ï¿½Z?ï¿½_x000f_ï¿½_x0008_{Ø†wkH&gt;ï¿½ï¿½4&gt;ï¿½Gï¿½ï¿½tï¿½ß½&gt;ï¿½ï¿½Sï¿½5ï¿½ï¿½ï¿½ï¿½ï¿½_ï¿½Ìžï¿½xhï¿½ï¿½_x0016_ï¿½ï¿½yï¿½atjCï¿½ï¿½ï¿½g+ï¿½ï¿½o^ï¿½7~*ï¿½ï¿½ï¿½ï¿½ï¿½ï¿½ï¿½uï¿½%'ï¿½ï¿½!9pDï¿½rï¿½{xï¿½ï¿½ï¿½lï¿½Ì¾ï¿½ï¿½Ò¼ï¿½ï¿½9ï¿½pï¿½fï¿½(ÑŸ#{ï¿½._x0002_ï¿½ï¿½"ï¿½_x0008_</t>
  </si>
  <si>
    <t xml:space="preserve">_x0002_ï¿½_x0010_ï¿½ß´ï¿½ï¿½ï¿½_x0013_-zmÛï¿½kï¿½ï¿½ï¿½Ö®ï¿½ï¿½7ï¿½rï¿½ï¿½ï¿½ï¿½8]_x0017_ï¿½Ø‡ï¿½_x001e_&lt;ï¿½ï¿½ï¿½ÄŸï¿½}ï¿½ï¿½[yï¿½dï¿½:ï¿½ï¿½ï¿½ï¿½Ìºï¿½ï¿½oÓ~ï¿½ï¿½Vï¿½ï¿½ï¿½wOßµ_x0003_ï¿½ï¿½ï¿½_x0013_ï¿½_x0014__x000b_ÉËŸï¿½ï¿½ï¿½ï¿½5ï¿½Õ‰ï¿½ï¿½nï¿½ï¿½ï¿½_x0018_ï¿½_x001f_ï¿½Ù£Mq^ï¿½u.&amp;wOï¿½&gt;ï¿½ï¿½Èšï¿½8fï¿½_x0018_ï¿½\Þ®Oï¿½ï¿½_x001c_ï¿½ï¿½Sv2ï¿½_x000b_ï¿½ï¿½qï¿½ï¿½P\ï¿½ï¿½ßžwD_x000b_ï¿½ï¿½ï¿½~ï¿½\_x000c_ï¿½w%ï¿½ï¿½_jï¿½ï¿½ï¿½Aï¿½&gt;ï¿½Qï¿½nï¿½ï¿½ï¿½&lt;ï¿½ï¿½_x001c_ï¿½ï¿½yÝœ_x0013_ï¿½_x001c_ï¿½yß¯%Î…ï¿½ï¿½ï¿½sï¿½ï¿½ï¿½ï¿½SÖ€ï¿½&amp;ï¿½ï¿½ï¿½?=ï¿½ï¿½_x001f_ï¿½ï¿½ï¿½ì¾¥^.bMï¿½_x0006_)ï¿½ï¿½Î°zï¿½ï¿½ï¿½ï¿½~ï¿½ï¿½ï¿½lmï¿½ï¿½_x000e_3Zï¿½_x0011_ï¿½`ï¿½ï¿½ï¿½ï¿½ï¿½ï¿½ï¿½{ï¿½ï¿½Ù‡ï¿½ï¿½oï¿½_x0011_Ö¨ï¿½ï¿½WZ{ï¿½_x0007_gï¿½eï¿½ï¿½ï¿½ï¿½ï¿½ï¿½ï¿½|pnï¿½#{Ê·7V_x0017_ï¿½ï¿½Æ‡ï¿½[ï¿½cï¿½ï¿½ï¿½ï¿½'ï¿½ï¿½_x0017_ï¿½}ï¿½ï¿½ï¿½Ä„=_x000e_ï¿½ï¿½ï¿½ï¿½ï¿½]ï¿½ï¿½Mï¿½î“‡ï¿½_x001c_:ï¿½``nTï¿½?_x001b_ï¿½_x001b_kï¿½c]mï¿½zNGï¿½ï¿½Eï¿½ï¿½Tï¿½ï¿½n_x0011_X_x0004__x0016_ï¿½E`_x0011_ï¿½ï¿½ï¿½ï¿½ï¿½ï¿½ï¿½}Ö½ï¿½=ï¿½Xï¿½ï¿½r uï¿½Qï¿½_x001d_ï¿½E9ï¿½kyï¿½ï¿½ï¿½gï¿½b_x0003_ï¿½Bï¿½_x000c_ï¿½)79ï¿½ï¿½ï¿½Zï¿½rFï¿½Ñ‹gï¿½</t>
  </si>
  <si>
    <t xml:space="preserve">Suï¿½ï¿½gfï¿½ï¿½nÆ°ï¿½_x001e_ï¿½ï¿½hï¿½ï¿½dï¿½;ï¿½ï¿½vÅ¿ï¿½ï¿½_x000b_dï¿½oï¿½ï¿½7_x001f_ï¿½^_x000c_ï¿½&lt;ï¿½Ê¯ï¿½-vï¿½YD_x0018__x0016_ï¿½Ã¹gï¿½Ç˜Hï¿½ï¿½ï¿½*ï¿½u?e_x0017_cUï¿½Yï¿½ï¿½ï¿½b"tc_x0005_ï¿½cï¿½}ï¿½^ï¿½IWï¿½K_x0005_ï¿½qï¿½ï¿½Riï¿½ï¿½Ciï¿½Fï¿½ï¿½nï¿½ï¿½ï¿½@}Î£ï¿½ï¿½Xï¿½ï¿½ï¿½ï¿½ï¿½ï¿½CÖÖ”ï¿½?ï¿½aï¿½ï¿½g^ï¿½ï¿½ï¿½{ï¿½/ï¿½5ï¿½ï¿½qï¿½3_x001d_ï¿½ï¿½ï¿½Í±)ï¿½ï¿½2oï¿½ukï¿½q</t>
  </si>
  <si>
    <t xml:space="preserve">ï¿½6}ï¿½ï¿½ÖŠï¿½_x0003_v6ï¿½ï¿½yï¿½ï¿½ï¿½{_x001f_ï¿½ï¿½-ï¿½ï¿½ï¿½ï¿½sï¿½É—ï¿½;bÒºï¿½/Zï¿½ï¿½ï¿½7vï¿½Pï¿½_x0013_ï¿½ï¿½\ï¿½}`ï¿½ï¿½ï¿½ï¿½Ú›&lt;ï¿½k_x001a_Ú¬wï¿½ï¿½ï¿½Z_x001f_Ý³%_x001d_ï¿½ï¿½ï¿½Jß’lï¿½ï¿½4Îï¿½\ï¿½ï¿½ï¿½Cï¿½ï¿½|ï¿½):~ï¿½ï¿½bÚ…ï¿½ï¿½ï¿½ï¿½&gt;O_x0016_ï¿½ï¿½_ï¿½ÆŒï¿½ï¿½8eSï¿½_x000f_mï¿½ï¿½ï¿½&lt;ï¿½ï¿½ï¿½9[ï¿½ï¿½Oï¿½ï¿½m_x0016_ï¿½E`_x0011_X_x0004__x0016_ï¿½ï¿½_x0010_ï¿½ß´ï¿½ï¿½×¹ï¿½ï¿½ï¿½ï¿½ï¿½ï¿½xï¿½[|ï¿½}{kï¿½dtg{Ú‘_x001f_ï¿½=ï¿½ï¿½ï¿½bOï¿½~ï¿½wï¿½&gt;9m.ï¿½!ï¿½ï¿½ï¿½u#Å¶ï¿½Aï¿½TzWï¿½}_x0013__x0013_q_x0007__&amp;Mï¿½ï¿½i'LÐ«ï¿½ï¿½ï¿½ï¿½'oß…+fï¿½ï¿½[Æ—-ï¿½&lt;ï¿½Ï˜ï¿½~(_x0007_ï¿½^;ï¿½_x0017_?ï¿½ï¿½Qï¿½ï¿½ï¿½bï¿½ï¿½Cï¿½+&lt;ï¿½&gt;t:ï¿½_x0003_ï¿½</t>
  </si>
  <si>
    <t xml:space="preserve">ï¿½ï¿½ï¿½Ùï¿½ï¿½ï¿½ï¿½ï¿½ï¿½ï¿½ï¿½grï¿½ï¿½j_x001f_ï¿½|ï¿½ï¿½ï¿½_x0013__x0002_ï¿½9ï¿½ï¿½wï¿½ï¿½\ï¿½tï¿½9ï¿½&lt;Vï¿½ï¿½!kï¿½ouï¿½6ï¿½ï¿½lnEKï¿½\ï¿½ï¿½/ï¿½?ï¿½(ï¿½Þ¤ï¿½ï¿½ï¿½ï¿½éŸ°ï¿½ï¿½ï¿½ï¿½ï¿½f_x001e_ï¿½ï¿½4Mï¿½ï¿½O|ï¿½_x0011_ï¿½ï¿½ï¿½9ï¿½Gx^ï¿½o</t>
  </si>
  <si>
    <t xml:space="preserve">ï¿½ï¿½nï¿½Z;ï¿½ï¿½_x000e_ï¿½ï¿½ï¿½_x0017_ï¿½ï¿½ybï¿½ï¿½8ï¿½ï¿½ï¿½ï¿½LWï¿½ï¿½%3;ï¿½ï¿½Ú•Ltï¿½ï¿½ï¿½ï¿½=Wï¿½oÙ”_x001e_ï¿½ï¿½_x0016_}ï¿½ï¿½ï¿½ï¿½_x0015_ï¿½ï¿½ï¿½W%_x001b_ï¿½ï¿½qcï¿½ï¿½wuÉï¿½_x000b_ï¿½ï¿½ï¿½ï¿½ï¿½tï¿½?ï¿½Nï¿½_x000b_ï¿½&lt;ï¿½ï¿½ï¿½xNÉ†ljï¿½ï¿½ï¿½_x001c_ï¿½ï¿½v_x0011_X_x0004__x0016_ï¿½E`_x0011_ï¿½ï¿½ï¿½cï¿½o1ï¿½ï¿½ï¿½}ï¿½^e_x000f_lÏ²Gï¿½ï¿½ï¿½ï¿½ï¿½ï¿½ï¿½nï¿½ï¿½ï¿½ï¿½ï¿½ï¿½bï¿½ï¿½Éšï¿½+ï¿½ï¿½L_x001f_ï¿½_x0015__x001b_ï¿½ï¿½64ï¿½ï¿½ï¿½Ù¢-ï¿½Ó¦x.ï¿½k;ï¿½b&gt;L_x0019_ï¿½_x0015_ï¿½CËžï¿½</t>
  </si>
  <si>
    <t xml:space="preserve">Gï¿½]ï¿½)ß´ï¿½ï¿½CwzÈ˜xï¿½orï¿½-N%oï¿½Gf8ï¿½g+zï¿½ï¿½Vï¿½+ï¿½ï¿½_x0017_ï¿½ï¿½ÇÆ†ï¿½_x001e_ï¿½ï¿½Gï¿½ï¿½ï¿½ï¿½ï¿½qï¿½ï¿½K%_x001b_ï¿½ï¿½ï¿½(ï¿½ï¿½vKï¿½_x001f__x0004_ï¿½s_x001e_ï¿½ï¿½ï¿½ï¿½-ï¿½ï¿½6ï¿½?ï¿½SVsï¿½ï¿½ï¿½7ï¿½ï¿½_x000b_ï¿½oÜ¶ï¿½ï¿½ÅŸï¿½É£Þ¸7?Èžï¿½ï¿½ï¿½9ï¿½ï¿½]_x0014_~eï¿½ï¿½ï¿½#{ï¿½?ï¿½?Û¼ï¿½ï¿½ï¿½~ï¿½ï¿½ÉºÑºï¿½Y_x001d_ï¿½ï¿½ï¿½ZZï¿½ï¿½ï¿½Z}2ï¿½ï¿½nï¿½/ï¿½ï°‰ï¿½=ï¿½a@w2Ô·^Í±ï¿½/ï¿½|_x001c_?ï¿½ï¿½_x0016_ï¿½ï¿½f'Yè­‹ï¿½_x000f_|ï¿½ï¿½Í¾dXï¿½ï¿½+|Jï¿½hêƒvï¿½ï¿½ï¿½ï¿½ï¿½/ï¿½ï¿½Lï¿½ï¿½dï¿½gï¿½Æ–ï¿½ï¿½3ï¿½ï¿½?ï¿½$3yï¿½ï¿½ÑŸ*wï¿½-_x0002_ï¿½ï¿½"ï¿½_x0008_</t>
  </si>
  <si>
    <t xml:space="preserve">_x0002_ï¿½_x0010_x</t>
  </si>
  <si>
    <t xml:space="preserve">ï¿½ï¿½ï¿½vï¿½_x0016_ï¿½ï¿½ï¿½@1P1Q1Rï¿½ï¿½ï¿½{e_x001c__x0008_ï¿½ç¬©ï¿½ï¿½ï¿½ï¿½ï¿½_x001f_ï¿½_x0017_kï¿½"ï¿½_x0008_ï¿½Cï¿½9ï¿½&lt;oï¿½ï¿½~ï¿½ï¿½ï¿½_x0016_ï¿½E`_x0011_X_x0004__x0016_ï¿½ï¿½"ï¿½ï¿½ï¿½s_x0011_ï¿½ï¿½ï¿½_x000b_ï¿½bï¿½bï¿½bï¿½ï¿½ï¿½Kï¿½ï¿½ï¿½x_x0010_ï¿½ï¿½YTï¿½oï¿½ï¿½ï¿½ï¿½ï¿½Zï¿½_x0008_&lt;_x0007_ï¿½ï¿½tï¿½&gt;ï¿½sdoï¿½E`_x0011_X_x0004__x0016_ï¿½Eï¿½_x0012__x0002_ï¿½ï¿½^Bfï¿½/ï¿½@1P1Q1Rï¿½ï¿½oï¿½ï¿½_x0004_ï¿½sï¿½ï¿½ï¿½ï¿½ï¿½?ï¿½a_x0011_ï¿½_x0010__x0008_4ï¿½ï¿½ï¿½ï¿½ï¿½?ï¿½</t>
  </si>
  <si>
    <t xml:space="preserve">ï¿½c_x0011_X_x0004__x0016_ï¿½Eï¿½ï¿½!ï¿½ï¿½ï¿½ï¿½ï¿½ï¿½Oï¿½ï¿½bï¿½bï¿½bï¿½èŸŠ_x001f_kï¿½ï¿½_x0011_ï¿½ï¿½Iï¿½ï¿½7ï¿½}:ï¿½ï¿½r_x0011_ï¿½ï¿½_x0010_hN7ï¿½[ï¿½Lï¿½ï¿½-ï¿½ï¿½"ï¿½_x0008_</t>
  </si>
  <si>
    <t xml:space="preserve">_x0002_ï¿½ï¿½ï¿½ï¿½ï¿½Ó—ï¿½ï¿½I1P1Q1Rï¿½{ï¿½wï¿½ï¿½m_x0004_ï¿½s5ï¿½ï¿½æ¿¿ï¿½ï¿½R_x0016_ï¿½O_x0011_ï¿½ï¿½tï¿½&gt;ï¿½ï¿½ï¿½ï¿½Ú¼_x0008_</t>
  </si>
  <si>
    <t xml:space="preserve">_x0002_ï¿½ï¿½"ï¿½ï¿½#ï¿½ï¿½ï¿½ï¿½ï¿½Gï¿½ï¿½ï¿½bï¿½bï¿½bï¿½ï¿½_x0015_ï¿½ï¿½ï¿½w}ï¿½ï¿½ï¿½}ï¿½ï¿½ï¿½4_x0002_ï¿½ï¿½{Fï¿½9ï¿½&lt;oï¿½ï¿½~Ï¾ï¿½oï¿½ï¿½"ï¿½_x0008_</t>
  </si>
  <si>
    <t xml:space="preserve">_x0002_/ï¿½ï¿½ï¿½/ï¿½ï¿½jï¿½ï¿½@1P1Q1Rï¿½ë­·ï¿½_x001e__x0010_ï¿½ï¿½ï¿½Rï¿½oï¿½{_x000f_=ï¿½&gt;</t>
  </si>
  <si>
    <t xml:space="preserve">_x0002_ï¿½ï¿½ï¿½ï¿½ï¿½ï¿½ï¿½ï¿½ï¿½bï¿½_x0008_</t>
  </si>
  <si>
    <t xml:space="preserve">_x0002_ï¿½ï¿½"ï¿½_x0008_ï¿½_x000f__x0004_6ï¿½}_x001f_ï¿½ï¿½ï¿½wï¿½@1P1Q1Rï¿½wï¿½ce|ï¿½_x0008_ï¿½ç¬¬ï¿½7ï¿½ï¿½ï¿½ï¿½lï¿½[_x0004_nEï¿½9ï¿½&lt;oï¿½ï¿½~ï¿½ï¿½ï¿½[_x0004__x0016_ï¿½E`_x0011_X_x0004_nEï¿½_ï¿½ï¿½_?ï¿½Ñ~ï¿½=ï¿½k_ï¿½ï¿½ï¿½_ï¿½ï¿½WN×ï¿½ï¿½X_x000c_^j_x000c_ï¿½ï¿½ï¿½ï¿½ï¿½iï¿½ï¿½ï¿½ï¿½ï¿½ï¿½ï¿½ï¿½ï¿½ï¿½ï¿½y:ï¿½ï¿½ï¿½ï¿½ï¿½uï¿½/ï¿½'ï¿½ï¿½ï¿½ï¿½ï¿½ï¿½ï¿½ï¿½ï¿½ï¿½ï¿½ï¿½ï¿½ï¿½ï¿½ï¿½ï¿½ï¿½Ngï¿½ï¿½ï¿½ï¿½ï¿½ï¿½ï¿½Ú´ï¿½ï¿½O|_x000c_|ï¿½ï¿½&lt;ï¿½ï¿½ï¿½ï¿½ï¿½ï¿½ï¿½?ï¿½ï¿½_x000f_?ï¿½ï¿½ï¿½ï¿½Oxï¿½Zï¿½_x0017_ï¿½E`_x0011_X_x0004_&gt;_x0005__x0004_ï¿½ï¿½ï¿½ï¿½ï¿½ï¿½ï¿½ï¿½ï¿½ï¿½&gt;ï¿½ï¿½_x0019_ï¿½w+Jï¿½ï¿½ï¿½f?_x0016_ï¿½_x0017_B@ï¿½Sï¿½[_x001e_Ä”ï¿½ï¿½_x000b_ï¿½ï¿½j?_x0002_ï¿½y(ï¿½ï¿½Sï¿½ï¿½ï¿½ï¿½ï¿½]ï¿½y_x0011_X_x0004_&gt;A_x0004_ï¿½ï¿½ï¿½ï¿½ï¿½duÏµï¿½ï¿½ï¿½ï¿½;ï¿½ï¿½ï¿½ï¿½ï¿½ï¿½_x0013_ï¿½hM^_x0004__x0016_ï¿½E`_x0011_ï¿½_x0014__x0010_ï¿½×´_x0007_ï¿½ï¿½ï¿½?ï¿½ï¿½?ï¿½ï¿½{ï¿½ï¿½h{</t>
  </si>
  <si>
    <t xml:space="preserve">_x0006_/5_x0006_ï¿½ï¿½r_1ï¿½ï¿½ï¿½ï¿½ï¿½mï¿½ï¿½)ï¿½0ï¿½ï¿½Fcï¿½ï¿½qsï¿½zï¿½qï¿½zwMï¿½1ï¿½ï¿½1ï¿½ï¿½pn-/'ï¿½gÏ‹ï¿½"ï¿½_x0008_</t>
  </si>
  <si>
    <t xml:space="preserve">_x0002_ï¿½ï¿½ï¿½@ï¿½&lt;ï¿½Cï¿½Z_x001d_ï¿½ï¿½c_x0008_ï¿½_x001d_ï¿½ï¿½_x000f_ï¿½ï¿½ï¿½_x001e_ï¿½ï¿½ï¿½ï¿½_x0016__x0002_ï¿½Arï¿½_x0019__x000f__x001b__x0003_ï¿½ï¿½	ZÞ­ï¿½ï¿½ï¿½ï¿½F`ï¿½ï¿½ï¿½ï¿½ï¿½ï¿½9ï¿½ï¿½ï¿½ï¿½ï¿½ï¿½=.ï¿½ï¿½E`_x0011_X_x0004_ï¿½7_x0002_ï¿½_Xï¿½ï¿½.{Rï¿½Fï¿½=/_x0002_/ï¿½ï¿½w</t>
  </si>
  <si>
    <t xml:space="preserve">Æ£ï¿½ï¿½?ï¿½ï¿½?N&amp;ï¿½ï¿½ï¿½qÌ¾ï¿½mï¿½ï¿½ï¿½#Pß§ï¿½xØ²_x0008_</t>
  </si>
  <si>
    <t xml:space="preserve">_x0002_ï¿½ï¿½ï¿½ï¿½uï¿½ï¿½ï¿½ï¿½ï¿½Ì‹'}ï¿½_x0017_ï¿½E`_x0011_X_x0004__x0016_ï¿½wï¿½ï¿½ï¿½H&gt;&lt;cï¿½ï¿½ï¿½ï¿½ï¿½ï¿½_x0018_&gt;_x001d_ï¿½Kï¿½aï¿½G}/ï¿½]Ïƒï¿½ï¿½q!ï¿½ï¿½ï¿½Jï¿½;&lt;_x000f_1_x0006_vn=}n-vï¿½ï¿½Kï¿½ï¿½ï¿½ï¿½ï¿½~Gï¿½ï¿½o&gt;ï¿½Þ²_x0008_</t>
  </si>
  <si>
    <t xml:space="preserve">_x0002_ï¿½ï¿½"ï¿½_x0008_ï¿½_x000f__x0004_ï¿½ï¿½T_x001e_ß©Í¸ï¿½}ï¿½^ï¿½ï¿½ï¿½ï¿½A@ï¿½cï¿½6Nï¿½n[ï¿½_x001f__x0001_qï¿½ï¿½ ï¿½ï¿½ï¿½ï¿½ï¿½ï¿½ï¿½}#p|ï¿½~ï¿½Þ®wï¿½ï¿½"ï¿½_x0008_</t>
  </si>
  <si>
    <t xml:space="preserve">_x0002__x001f__x0013__x0002_ï¿½ï¿½Gï¿½ï¿½_x0019_ï¿½ï¿½1Ùºï¿½ï¿½&gt;_x0004_ï¿½ï¿½sï¿½_x001f_ï¿½ï¿½ï¿½ï¿½_x0010_ï¿½ï¿½ï¿½ï¿½-_x0007_nmï¿½9ï¿½ï¿½yï¿½_x001e_-_x0002_ï¿½_x000b_ï¿½ï¿½ï¿½ï¿½ï¿½ï¿½osï¿½u!ï¿½ï¿½._x0002_ï¿½ï¿½"ï¿½_x0008_</t>
  </si>
  <si>
    <t xml:space="preserve">_x0002_ï¿½ï¿½"ï¿½ï¿½ï¿½ï¿½ï¿½rdï¿½ï¿½ï¿½ayï¿½ï¿½È„Bï¿½ï¿½ï¿½ßï¿½_x001f_-ï¿½ï¿½ï¿½ï¿½_x0014_ï¿½ï¿½ï¿½-ï¿½_x001e_ï¿½ï¿½Fs_x0012__x0011_ï¿½ï¿½_x0003_$ï¿½|ï¿½_x0012_U${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_x0004__x0016_ï¿½E`_x0011_xï¿½_x0008_ï¿½ï¿½ï¿½ï¿½&gt;ï¿½ï¿½ï¿½?ï¿½ï¿½{_x0011_ï¿½ï¿½ï¿½ï¿½ï¿½g1ï¿½_x0018_ï¿½_x0018_ï¿½_x0018_xï¿½bï¿½}Ý†&gt;ï¿½ï¿½ï¿½ï¿½ï¿½7oï¿½ï¿½ï¿½ï¿½ï¿½ï¿½Sï¿½_ï¿½ï¿½ï¿½Sï¿½ï¿½?ï¿½ï¿½Tï¿½ï¿½ï¿½ï¿½ï¿½ï¿½ï¿½?_x001b__x0013_ï¿½^Lï¿½ï¿½ï¿½gÅ€5&lt;ï¿½ï¿½ï¿½ï¿½_ï¿½N_x0005_Í–E`_x0011_X_x0004_ï¿½2_x0002_rï¿½ï¿½ï¿½rï¿½ï¿½ï¿½ï¿½wOï¿½ï¿½m_x0011_X_x0004__x0016_ï¿½'ï¿½ï¿½ï¿½g_x0019_kï¿½ï¿½ï¿½_x001d_ï¿½ï¿½ï¿½ï¿½ï¿½ï¿½ï¿½_x0013__x0016_ï¿½_x0003_ï¿½ï¿½ï¿½ï¿½ï¿½Õ¯ï¿½qï¿½ï¿½_ï¿½rGnï¿½ï¿½ï¿½6_x0016_ï¿½Eï¿½Bà·¿ï¿½ï¿½I_ï¿½bï¿½_x001f_Ô·ï¿½"ï¿½_x0008_</t>
  </si>
  <si>
    <t xml:space="preserve">_x0002_O</t>
  </si>
  <si>
    <t xml:space="preserve">ï¿½ï¿½ï¿½ï¿½ï¿½ï¿½&amp;ï¿½=p~&amp;xOï¿½ï¿½E`_x0011_X_x0004__x0016_ï¿½W</t>
  </si>
  <si>
    <t xml:space="preserve">_x0001_ï¿½ï¿½&gt;×¤ï¿½ï¿½{ï¿½ï¿½7&gt;ï¿½ï¿½ï¿½_x000f_~ï¿½ï¿½Z_O_x0006_ï¿½+wOï¿½[nï¿½ï¿½ï¿½ï¿½=ï¿½ï¿½_x0017_ï¿½Eï¿½_x0015_Eï¿½Ï¹ï¿½ï¿½ï¿½ï¿½ï¿½ï¿½ï¿½ï¿½WÔ´U{_x0011_X_x0004__x0016_ï¿½ï¿½_x0008_ï¿½qï¿½N@nï¿½ï¿½_x000f_ï¿½&gt;_x000f_*_x001f_ï¿½ï¿½ï¿½ï¿½pï¿½X</t>
  </si>
  <si>
    <t xml:space="preserve">6_x0006_6_x0006_^ï¿½_x0018_ï¿½ï¿½'&gt;ï¿½ï¿½#_x001f_ï¿½ï¿½ï¿½ï¿½}ï¿½{ß©ï¿½ï¿½_x0007_&gt;ï¿½ï¿½{ï¿½ï¿½ï¿½Sï¿½C_x001f_ï¿½ï¿½_x001b_ï¿½ï¿½Â¯ï¿½ï¿½ï¿½=ï¿½ï¿½ï¿½ï¿½Uï¿½`uÜµï¿½1p=_x0006_fï¿½Ø½ï¿½zï¿½m{_x0011_X_x0004__x0016_ï¿½ï¿½ï¿½ï¿½ï¿½ï¿½ï¿½</t>
  </si>
  <si>
    <t xml:space="preserve">{v.&gt;_x001b__x0003__x001b__x0003_ï¿½j_x000c_|ï¿½_ï¿½ï¿½ï¿½ï¿½ï¿½|ï¿½ï¿½{pw`6_x001a_ï¿½ï¿½ï¿½ï¿½Ñ~ï¿½tWÞ»ï®…Wu-ï¿½ï¿½ï¿½cwï¿½ï¿½{ï¿½ï¿½Ø¶_x0017_ï¿½E`_x0011_x*_x0008_ï¿½ï¿½??_x0015_Oï¿½_x001d_ï¿½ï¿½"ï¿½_x0008_ï¿½o_x0004_~ï¿½_ï¿½:ï¿½ï¿½ï¿½ï¿½~.ï¿½ï¿½6ï¿½3@ï¿½}ï¿½_x000b__8Ý›ï¿½ï¿½ï¿½_ï¿½ï¿½ï¿½{ï¿½ï¿½og5ï¿½ï¿½"ï¿½_x0008_ï¿½ï¿½_x0008_ï¿½ï¿½?ï¿½ï¿½~[ï¿½_x0017_ï¿½Eï¿½ï¿½_x0008_ï¿½ï¿½ï¿½ï¿½ï¿½(_x001f_Ú¿ï¿½x\ï¿½ï¿½"ï¿½_x0008_</t>
  </si>
  <si>
    <t xml:space="preserve">_x0002_ï¿½ï¿½_x0008_ï¿½_x001d_ï¿½ï¿½ï¿½ï¿½^ï¿½ï¿½ï¿½cï¿½ï¿½zï¿½ï¿½ï¿½ï¿½ï¿½ï¿½ï¿½×¿ï¿½ï¿½_x0013_}ï¿½_x0003_ï¿½ï¿½ï¿½ï¿½_x000f_ï¿½ï¿½{ï¿½G~ï¿½ï¿½_x0008_</t>
  </si>
  <si>
    <t xml:space="preserve">_x0002_ï¿½_x0006__x0002_ï¿½ï¿½ï¿½^</t>
  </si>
  <si>
    <t xml:space="preserve">?ï¿½ï¿½ï¿½ï¿½"ï¿½ï¿½_x0011_ï¿½ï¿½\Íº_x001c_ï¿½4ï¿½ï¿½}_x0016_ï¿½ï¿½ï¿½ï¿½ï¿½ï¿½ï¿½W/_x0006_ï¿½ï¿½ï¿½Ú¾ï¿½mï¿½ï¿½ï¿½ï¿½nï¿½_x001d_ï¿½ï¿½ï¿½ï¿½ï¿½@ï¿½=ï¿½Zï¿½.ï¿½ï¿½ï¿½7&amp;^ï¿½ï¿½Xï¿½ï¿½ÏŠ_x0001_ï¿½ï¿½@ï¿½uï¿½ï¿½fï¿½"ï¿½_x0008_</t>
  </si>
  <si>
    <t xml:space="preserve">_x0002_O_x0019_ï¿½ï¿½Ï•ï¿½ï¿½_x0013_ï¿½Ý¯~ï¿½ï¿½ï¿½ï¿½ï¿½bï¿½ï¿½</t>
  </si>
  <si>
    <t xml:space="preserve">yï¿½ï¿½ï¿½ï¿½'E;ï¿½ï¿½wï¿½ï¿½ï¿½n-ï¿½gE{ï¿½ï¿½ï¿½ï¿½onï¿½Xï¿½ï¿½ï¿½Oï¿½J?Ë“_x001d_ï¿½zï¿½[]uï¿½_x001b_ï¿½ï¿½_x001f_ï¿½y6_x0018__x000f_ï¿½ï¿½ï¿½</t>
  </si>
  <si>
    <t xml:space="preserve">ï¿½xï¿½}ï¿½ï¿½æ¡Ÿzï¿½ï¿½ï¿½ï¿½ï¿½ï¿½ï¿½7ï¿½wï¿½ï¿½ï¿½ï¿½ï¿½Oï¿½ï¿½ï¿½ï¿½ï¿½ï¿½bï¿½Sï¿½ï¿½Ô½_x001c_ï¿½ï¿½ï¿½zï¿½sï¿½ï¿½Xï¿½ï¿½ï¿½}ï¿½$/ï¿½ï¿½&lt;ï¿½ï¿½u_x000e_ï¿½É“_x000e_ï¿½ï¿½|ï¿½+ï¿½ï¿½_x001b_ï¿½_tï¿½A_Iï¿½Æªï¿½ï¿½Vï¿½ï¿½?ï¿½ï¿½D2mï¿½_x0017_ï¿½ï¿½ï¿½ï¿½ï¿½ï¿½ï¿½ï¿½ï¿½ï¿½_x001e_|SIOï¿½ï¿½_x0015_ï¿½ï¿½l_x000e_ï¿½_x0019_ï¿½ï¿½vï¿½(Vï¿½ï¿½ï¿½_x001f_ï¿½ï¿½ï¿½7ï¿½ï¿½%zï¿½ï¿½-[+ï¿½ï¿½ï¿½</t>
  </si>
  <si>
    <t xml:space="preserve">_x0006_ï¿½:ï¿½ï¿½_x001c_ï¿½ï¿½m]ï¿½K2*a_x0012_ï¿½ï¿½l&lt;[ï¿½/ï¿½ï¿½ï¿½w(ï¿½ï¿½L{ï¿½Wï¿½ï¿½ï¿½è§¾ï¿½^*xï¿½Sk=^0ï¿½$_]ï¿½czï¿½4ï¿½ï¿½ï¿½_x0015_+ï¿½4&gt;ï¿½axï¿½fï¿½Yï¿½qï¿½ï¿½?ï¿½ï¿½ï¿½ï¿½05ï¿½ds~ï¿½Gï¿½%ï¿½ï¿½G×ž[</t>
  </si>
  <si>
    <t xml:space="preserve">gï¿½ï¿½ï¿½ï¿½Ï¾ï¿½mï¿½O~ï¿½_x0013_Õ©ï¿½OxDï¿½G{_x0011_ï¿½|ï¿½ï¿½ï¿½v7ï¿½nï¿½ï¿½_ï¿½ï¿½#ï¿½ï¿½ï¿½xï¿½ï¿½ï¿½Í³ï¿½_x001e_ï¿½ï¿½ï¿½oÕWï¿½_Ý¼Æ«ï¿½W_x0017_ï¿½ÅŒw:ï¿½ï¿½ï¿½ï¿½_x0003_ï¿½[ï¿½ï¿½!ß›×žï¿½Xï¿½ï¿½ï¿½ï¿½ï¿½Kï¿½Ù¡L]Ð¦ï¿½zï¿½ï¿½E1]ï¿½Gv_x001d_ï¿½nï¿½ï¿½ï¿½ï¿½ï¿½.ï¿½Ô­ï¿½bKï¿½ï¿½sï¿½ï¿½ï¿½_x001f_</t>
  </si>
  <si>
    <t xml:space="preserve">ï¿½ï¿½ï¿½ï¿½Oï¿½ï¿½ï¿½ï¿½@rï¿½_x001b_ï¿½ï¿½ï¿½=_x001f_cJXï¿½6ï¿½ï¿½ï¿½xï¿½oï¿½_x0017_ï¿½ï¿½ï¿½ï¿½ï¿½ï¿½~ï¿½~ï¿½_x001c_/ï¿½ï¿½_ï¿½ï¿½ï¿½ï¿½&gt;ï¿½w_x000b_ï¿½ï¿½kï¿½ï¿½Gq_x0014_ï¿½Kï¿½Ovï¿½eï¿½ï¿½oY_x0004__x0016_ï¿½Eï¿½#ï¿½_x001e_ï¿½ï¿½r_x0014_{ï¿½ï¿½ï¿½ï¿½}tÖSï¿½Ú§ï¿½ï¿½ï¿½ï¿½`xï¿½ï¿½_x000f_8ï¿½_x0017_xÏ¹rï¿½r_x0012_goï¿½8_x0007_ï¿½ï¿½ï¿½ï¿½ï¿½ï¿½kï¿½ï¿½ï¿½t_x0016_ï¿½ï¿½ï¿½Lï¿½ï¿½ï¿½&gt;M|ï¿½Ï‘Nï¿½tNï¿½6ï¿½ï¿½ï¿½&amp;ï¿½Eï¿½_x0015_yé‘Ÿï¿½/}ï¿½Kï¿½~vO_x001c_ï¿½Uï¿½ï¿½ï¿½_x0002_3gï¿½ï¿½ywtï¿½ï¿½_x001c__x0015_mgï¿½ï¿½ï¿½ï¿½eï¿½ï¿½ï¿½ï¿½_x0007__x001b_ï¿½_x0005__x0019_tÌ†r_x001d_ï¿½ï¿½ï¿½g&gt;sï¿½/ï¿½0ï¿½ï¿½_x001e_&lt;ï¿½ï¿½ï¿½D1ï¿½ï¿½ï¿½ï¿½y~ï¿½ï¿½xï¿½ï¿½/ï¿½Jï¿½ï¿½Kï¿½ï¿½ï¿½ï¿½+ï¿½ï¿½ï¿½ï¿½_x000b__x001f_Nï¿½ï¿½gï¿½Vï¿½ï¿½ï¿½eï¿½L_x0004_ï¿½.ï¿½	ï¿½zï¿½&amp;Vï¿½ï¿½ï¿½}J|ï¿½;ï¿½}ï¿½m</t>
  </si>
  <si>
    <t xml:space="preserve">ï¿½ï¿½ï¿½ï¿½ï¿½._x0016_[ï¿½aJÎŒOsÐªï¿½_x000e_xï¿½#ï¿½ï¿½3^Jï¿½ï¿½OO_x0003_ï¿½ï¿½_x0011_#ï¿½ï¿½ï¿½_x001c_ï¿½_x000b__x0016_ï¿½Zpï¿½V'ï¿½x&amp;ï¿½uï¿½ï¿½ï¿½?eï¿½_+pH'ï¿½ï¿½tn_x001e_~ï¿½ä¶°ï¿½+ï¿½ï¿½_x001f__x001d_ï¿½ï¿½ï¿½3ï¿½ï¿½ï¿½_x000f_ï¿½ï¿½_x0017_ï¿½f'{ï¿½ï¿½ï¿½)ï¿½ï¿½-ï¿½ï¿½1ï¿½ï¿½ï¿½Ëï¿½f_x001f_9ï¿½}ï¿½ï¿½gï¿½|&gt;^ï¿½ï¿½ï¿½ï¿½Nï¿½%3Yï¿½É–ï¿½ï¿½/0ï¿½V&gt;ï¿½çŸï¿½ï¿½ï¿½[ï¿½ï¿½ï¿½c~_x0017_ï¿½ï¿½ï¿½zï¿½Yï¿½Î§ï¿½ï¿½9ï¿½]iï¿½ï¿½ï¿½Lï¿½_x0003__x001d_ï¿½ï¿½ï¿½ï¿½Ä³vï¿½Q1GFï¿½Ìï¿½1ï¿½Jï¿½ï¿½\ï¿½ï¿½Kï¿½ï¿½ï¿½(0ï¿½ï¿½ï¿½ï¿½_x001c_1Tï¿½s{_x000f__x001b_ï¿½-_x0006_ï¿½Mï¿½_x0007__x000f_ï¿½[ï¿½dï¿½ï¿½|ï¿½Vï¿½ï¿½ï¿½ï¿½dï¿½ï¿½ï¿½ï¿½xgï¿½uï¿½ï¿½.ï¿½Ðï¿½Cï¿½ï¿½Gï¿½ï¿½ï¿½_x000f__x001e_ï¿½×¦7_x0019_aï¿½~Ò½ï¿½ï¿½ï¿½|ï¿½)^ï¿½0}â™ï¿½ï¿½ï¿½\ï¿½&gt;ï¿½ï¿½_ï¿½ï¿½ï¿½f_x0007_yï¿½_x0016__x000f_:ï¿½ï¿½ï¿½ï¿½ï¿½ï¿½=ï¿½ï¿½=ï¿½/ï¿½JWuï¿½\|5f~{ï¿½9_x000f_=ï¿½;ï¿½ÝŸï¿½</t>
  </si>
  <si>
    <t xml:space="preserve">ï¿½=ï¿½[/_x0002_ï¿½ï¿½"ï¿½ï¿½_x0010_ï¿½ï¿½\gï¿½ï¿½tï¿½=3ï¿½ï¿½ï¿½vWp_x0006_u_x001e_ï¿½sï¿½nï¿½ï¿½Ý¹_x0001_ï¿½ï¿½Wmgï¿½ï¿½ï¿½ï¿½ï¿½ï¿½ï¿½ï¿½?ï¿½ï¿½ï¿½tÞ–;8ï¿½ï¿½ï¿½K_x001f_z$ï¿½Ù™ï¿½ï¿½S)lï¿½7ï¿½ï¿½ï¿½Oï¿½ï¿½ï¿½ï¿½4ï¿½Jï¿½L_x001b_ï¿½ï¿½ï¿½ï¿½ï¿½ï¿½ï¿½?ï¿½ï¿½ï¿½&gt;_x000c_ï¿½:ï¿½ï¿½Ý¼ï¿½&lt;ï¿½Bï¿½ï¿½ï¿½ï¿½ï¿½Utï¿½ï¿½a1sï¿½08ï¿½&amp;}ï¿½ï¿½ï¿½ï¿½Qfï¿½ï¿½_x001f_ï¿½ï¿½ï¿½ï¿½ï¿½ï¿½ï¿½Lï¿½ï¿½'ï¿½_x000c_}ï¿½ï¿½ï¿½ï¿½Iï¿½xï¿½Uï¿½ï¿½ï¿½ï¿½_x000e_m|=ï¿½)ï¿½*Ý¥ï¿½ï¿½/ï¿½Kuï¿½eXvï¿½K7ï¿½ï¿½_x001d_ï¿½R\ï¿½_x000f_Ò¯{k2Ê¯ï¿½ï¿½ï¿½ï¿½!^ï¿½ï¿½ï¿½Wï¿½éph</t>
  </si>
  <si>
    <t xml:space="preserve">4_x001f_ï¿½ï¿½ï¿½Dï¿½ï¿½_ï¿½ï¿½ï¿½ï¿½_x0007_ï¿½g|ï¿½ï¿½ï¿½ï¿½Oï¿½L?ï¿½S)ï¿½_x0017_ï¿½_x001b_ï¿½'ï¿½ï¿½ï¿½ï¿½ï¿½ï¿½Lwuï¿½Ï½ï¿½ï¿½@ï¿½ï¿½/=.ï¿½ï¿½ï¿½_x0013__x001d_ï¿½æ²™?ï¿½mï¿½Â—</t>
  </si>
  <si>
    <t xml:space="preserve">]=ï¿½ï¿½ï¿½ï¿½</t>
  </si>
  <si>
    <t xml:space="preserve">ï¿½ï¿½{qï¿½]l_x0014_ï¿½ï¿½_x0003_W}Ù„O:i''Lï¿½)ï¿½(?ï¿½C{ï¿½&gt;tï¿½ï¿½ß’ï¿½ï¿½_x000b_É¨.ï¿½ï¿½ï¿½~zï¿½oï¿½_x000f_;&lt;ï¿½_ddsï¿½_x0013_ï¿½ï¿½ï¿½Syï¿½ï¿½ï¿½ï¿½nêŒ;_x000b_</t>
  </si>
  <si>
    <t xml:space="preserve">ÒµÚ˜ï¿½ßª_x001b_ï¿½ï¿½ï¿½ï¿½nï¿½[ï¿½GGï¿½Î•Ö™ï¿½ï¿½ï¿½b&amp;ï¿½ï¿½7ï¿½ï¿½ï¿½Ý¾_x001c_ï¿½xï¿½Qï¿½ï¿½Qï¿½ï¿½gï¿½ï¿½ï¿½ï¿½ï¿½ï¿½Oï¿½wï¿½ï¿½ï¿½ï¿½ßŸEbï¿½=ï¿½ï¿½ï¿½ï¿½ï¿½ï¿½ï¿½3ï¿½Îclï¿½u1</t>
  </si>
  <si>
    <t xml:space="preserve">ï¿½ï¿½ï¿½'&lt;_x0015_ï¿½ï¿½_x001c_ï¿½ï¿½_x0013_vï¿½;ï¿½ï¿½ï¿½ï¿½ï¿½ï¿½ï¿½ï¿½~ï¿½ï¿½D_x001b_ï¿½_x0006_ï¿½ï¿½tw%ï¿½9_ï¿½ï¿½Omsï¿½ï¿½ï¿½ï¿½ï¿½}ï¿½ï¿½_=ï¿½8_+ï¿½ï¿½ï¿½ï¿½kï¿½ï¿½ï¿½ï¿½ï¿½2ï¿½Ï²Yï¿½ï¿½3ï¿½ï¿½ï¿½ï¿½Iï¿½ï¿½ï¿½ï¿½Ó£ï¿½ï¿½1ï¿½E:Fsï¿½ï¿½eï¿½?ï¿½ï¿½dï¿½ï¿½ï¿½ï¿½ï¿½</t>
  </si>
  <si>
    <t xml:space="preserve">_x0002_ï¿½ï¿½"ï¿½_x0011_ï¿½ï¿½\yï¿½=ï¿½ï¿½ï¿½ï¿½_x000e_W.ï¿½_x001c_ï¿½_x000c_ï¿½ï¿½rï¿½ï¿½ï¿½ï¿½lloï¿½ï¿½Nï¿½ï¿½1'</t>
  </si>
  <si>
    <t xml:space="preserve">ï¿½ï¿½rï¿½yï¿½D#_x0017_ï¿½o;ï¿½Ó¡ï¿½.ï¿½sï¿½ï¿½ï¿½ï¿½ï¿½ï¿½ï¿½ï¿½ï¿½xï¿½ï¿½0ï¿½_x0006_}ï¿½;ï¿½ï¿½_x0019_ï¿½1ï¿½xï¿½Ç«sï¿½3_x0016__x001d_]ï¿½ï¿½ï¿½Oï¿½SÕ©ï¿½ï¿½ï¿½ï¿½EnÔ™ï¿½&gt;ï¿½nï¿½ï¿½tï¿½ï¿½nï¿½_x0007_kï¿½ï¿½_x001b_ï¿½ï¿½ï¿½ï¿½Maï¿½{ï¿½"ï¿½ï¿½.ï¿½jï¿½Lï¿½|R&lt;ï¿½ï¿½G!ï¿½ï¿½uÎ…_x0015_9ï¿½ï¿½ï¿½_x0007_?ï¿½ï¿½Yï¿½?ï¿½ï¿½ï¿½OL_x001f_ï¿½xIï¿½xï¿½ï¿½ï¿½kï¿½ï¿½Dï¿½ï¿½ï¿½nï¿½~/ï¿½+|ï¿½_x001f_ï¿½ï¿½ï¿½`Fï¿½ï¿½\ï¿½ï¿½ï¿½v_x0017_Gï¿½ï¿½~4pï¿½eï¿½ï¿½_x0014_gï¿½ï¿½b_x0010_ï¿½ï¿½k_x000e_Zï¿½Ê«ï¿½Tï¿½ï¿½ï¿½ï¿½Ç«ï¿½ï¿½ï¿½_x001a_Ò®dw:ï¿½ï¿½Gï¿½3Zï¿½U_x001c_ï¿½ï¿½ï¿½Pï¿½&lt;ï¿½K5ï¿½ï¿½T_x001c__x0015_Cï¿½ï¿½1]ï¿½ï¿½]9ï¿½Itï¿½ï¿½iï¿½ï¿½ï¿½zï¿½ï¿½cï¿½ï¿½Hï¿½ï¿½hï¿½0ï¿½ï¿½:ï¿½ï¿½Cï¿½0ï¿½ï¿½_x0011_{ï¿½x\ï¿½oï¿½ï¿½v7hï¿½_x0008_ï¿½tï¿½ï¿½ï¿½ï¿½7ï¿½ï¿½]\Fï¿½__x0005_ï¿½ï¿½ï¿½S.Ý’_x0015_ï¿½ï¿½tï¿½ï¿½ï¿½!ï¿½ï¿½_x001a_ï¿½sï¿½#_x000f_wï¿½ï¿½Vï¿½?ï¿½U7^]uï¿½_x001a_ï¿½ï¿½ï¿½~ï¿½ï¿½ï¿½ï¿½7Û»CZï¿½ï¿½tÖ…ï¿½yï¿½~ï¿½_x0016_Nï¿½ï¿½ï¿½Bï¿½ï¿½ï¿½ï¿½ï¿½_x001b_zÍ½Hï¿½_x0012_?ï¿½ï¿½xï¿½_x0017_ï¿½ï¿½%uï¿½WÓ±3F]_x001c__x0018_ï¿½^ï¿½Ã¤}_x0007_ï¿½ï¿½ï¿½Vï¿½_x001c_&amp;ï¿½'ï¿½1ï¿½ZCï¿½?ï¿½_x0003_4bï¿½!ï¿½ï¿½_x001f_]zÒ­;ï¿½qrï¿½ï¿½_x0013_ï¿½}ï¿½HîŒ­ï¿½v_x000e_ï¿½ï¿½v~ï¿½_x0005_}ï¿½ï¿½}_x000f_ï¿½?ï¿½{ï¿½ï¿½ï¿½eï¿½ï¿½ï¿½ï¿½o4ï¿½Ã´ï¿½ï¿½cÏŸï¿½;_x001d_ï¿½ï¿½(#_x001d_ï¿½^_x0004__x0016_ï¿½Eï¿½ ï¿½lï¿½ï¿½ï¿½ï¿½_x0007_ï¿½{ï¿½ï¿½Î‰r${ï¿½&lt;ï¿½:{ï¿½ï¿½ï¿½ï¿½_x0019_iï¿½sjÒ ï¿½ï¿½ï¿½ï¿½ï¿½Û¸ï¿½=ï¿½ï¿½_x001d_ï¿½ï¿½	ï¿½ï¿½_x000e_Sgï¿½ï¿½ï¿½ï¿½b}Jï¿½Qï¿½ï¿½ï¿½Wï¿½Qï¿½ï¿½':ï¿½ï¿½ï¿½Ù£ï¿½8|ï¿½ï¿½ï¿½Vï¿½ï¿½ï¿½ï¿½ï¿½</t>
  </si>
  <si>
    <t xml:space="preserve">ï¿½Wï¿½1ï¿½jï¿½_x0005_oï¿½Vï¿½)ï¿½ï¿½sï¿½_x0013_ï¿½ï¿½;S8ï¿½_x0017_ï¿½ï¿½EK&gt;ï¿½ï¿½ï¿½WÞš_x000e_ï¿½ï¿½_x0019_&lt;?ï¿½oï¿½M:ï¿½-_x001b_ï¿½QÚŠï¿½ï¿½_x001e_ï¿½&gt;ï¿½Pï¿½SNJV9ï¿½ï¿½gÒ¥cï¿½ï¿½ï¿½ï¿½ï¿½ï¿½3msoï¿½ï¿½ï¿½Aï¿½xï¿½ï¿½(ï¿½_x0015_ï¿½ï¿½Ë³ï¿½kï¿½ï¿½xï¿½'ï¿½ï¿½Nï¿½-ï¿½_x0008_ï¿½ï¿½&lt;  ï¿½ï¿½ï¿½ï¿½;ï¿½_x0017_ï¿½iï¿½_x000f_;ï¿½ï¿½k}Fï¿½O3&gt;ï¿½Aï¿½</t>
  </si>
  <si>
    <t xml:space="preserve">ï¿½_x0013_?ï¿½ï¿½Æ·ï¿½'^ï¿½ï¿½ï¿½</t>
  </si>
  <si>
    <t xml:space="preserve">ï¿½ï¿½ï¿½!+ï¿½}ï¿½_x0012_os&amp;ï¿½ï¿½ï¿½_x0017_ï¿½ï¿½ï¿½ï¿½ï¿½Ø­BN:ï¿½QIï¿½xï¿½S=ï¿½ï¿½&gt;ï¿½ï¿½ï¿½ï¿½Ó¹Z_ï¿½&gt;ï¿½}G!ï¿½ï¿½Eï¿½ï¿½ï¿½Åï¿½.Îï¿½Gï¿½ï¿½Kï¿½05ï¿½ï¿½ï¿½ï¿½ï¿½ï¿½Kï¿½_x0015_{dï¿½ï¿½ï¿½Wï¿½ï¿½yï¿½ï¿½Yï¿½ï¿½5=ï¿½ï¿½_x001c_ï¿½ï¿½U_x001c_ï¿½o{J1ï¿½ï¿½ï¿½xï¿½?Mï¿½ï¿½ï¿½oï¿½_x0016_ï¿½dï¿½ANï¿½ï¿½|ï¿½+ï¿½ï¿½zï¿½hï¿½_}7ï¿½ï¿½$Oï¿½ï¿½cï¿½ï¿½+ï¿½ï¿½g_x001b_lï¿½_x001c__eï¿½_x000c_ï¿½ï¿½ï¿½Xï¿½ï¿½C8ï¿½ï¿½sï¿½</t>
  </si>
  <si>
    <t xml:space="preserve">ï¿½ï¿½+=ï¿½gNï¿½6ï¿½\sï¿½_x000e_ÄŸï¿½ï¿½Õ…}ï¿½ï¿½s_x0016_4ï¿½_x0005__x001e_ï¿½_x001e_~ï¿½ï¿½ï¿½yï¿½5ï¿½ï¿½Yï¿½]_ï¿½ï¿½ï¿½ï¿½iGï¿½dDï¿½&gt;_x001a_]ï¿½D:ï¿½_x001b_ï¿½6_x001b_Íï¿½Zï¿½kï¿½ï¿½vï¿½ï¿½ï¿½+=ï¿½ï¿½oOï¿½ï¿½ï¿½Kï¿½'=_x001f_ï¿½?Þ•ï¿½4&lt;ï¿½'[ï¿½	ï¿½ï¿½ï¿½ï¿½Sï¿½ï¿½vï¿½Gï¿½ï¿½ï¿½oï¿½ï¿½=lï¿½ï¿½ï¿½.]Âµy[/_x0002_ï¿½ï¿½"ï¿½ï¿½_x0010_ï¿½gWï¿½ï¿½ï¿½ï¿½ï¿½+Wè®ï¿½ï¿½ï¿½ï¿½;gï¿½ï¿½ï¿½ï¿½ï¿½ï¿½ï¿½c9dï¿½Fsï¿½Aï¿½_x001f_Ú³ï¿½_x0019_ï¿½ï¿½_x001e_ï¿½Ï™ï¿½ï¿½ï¿½nsï¿½Fï¿½ï¿½&gt;:ï¿½ï¿½vv_x0018_/?ï¿½ï¿½ï¿½ï¿½jï¿½Jï¿½ï¿½ï¿½Â¤ï¿½'ï¿½ï¿½&amp;ï¿½_x001d_ï¿½jï¿½ï¿½ï¿½k_ï¿½ï¿½ï¿½ï¿½_x0013_ï¿½_x0006_ï¿½?ï¿½ï¿½ï¿½ï¿½kò¡‡¼ï¿½ï¿½ï¿½;ï¿½ï¿½aï¿½ï¿½?ï¿½wwï¿½_x000f_+ï¿½ï¿½ï¿½ï¿½uï¿½Ó‡-xÈ…ï¿½Othï¿½ï¿½ï¿½ï¿½ï¿½ï¿½Dï¿½tBï¿½9lï¿½wï¿½ï¿½4ï¿½_x001a_myï¿½ï¿½b&lt;ï¿½ï¿½S]ï¿½ï¿½ï¿½~ï±¹Å¤ï¿½R:ï¿½ï¿½</t>
  </si>
  <si>
    <t xml:space="preserve">ï¿½Gï¿½ï¿½L{ï¿½~ï¿½ï¿½9ï¿½Qï¿½:ï¿½Wï¿½ï¿½o~ï¿½Y_x001f_</t>
  </si>
  <si>
    <t xml:space="preserve">'ï¿½|9ï¿½ï¿½-ï¿½_x0007_ï¿½ï¿½_x0017_ï¿½ï¿½ÄŒï¿½_x0019_ï¿½ï¿½m</t>
  </si>
  <si>
    <t xml:space="preserve">e;_x001e_Ê´9_x001d_ï¿½ï¿½]_x000c__x001d_ï¿½ï¿½ï¿½ï¿½ï¿½ï¿½_x0004_&amp;ï¿½|e9ï¿½+ï¿½ï¿½_\ï¿½ï¿½ï¿½~cï¿½Hï¿½{:ï¿½QIgï¿½lSï¿½:_x001d_ï¿½dï¿½j+ï¿½AO~ï¿½nï¿½ã”._x001b_ï¿½eX_x0015_ï¿½ï¿½ï¿½vrï¿½Ó§ï¿½ï¿½ï¿½_x000f_ï¿½%ï¿½ï¿½Ãhï¿½sï¿½Yï¿½ï¿½ï¿½_x001e_&gt;ï¿½ï¿½ï¿½Ý˜ï¿½{ï¿½wï¿½ï¿½_x001d_Cï¿½ï¿½ï¿½^ï¿½ï¿½ï¿½ï¿½0ï¿½ï¿½ï¿½_x0002_ï¿½;ï¿½ï¿½ï¿½wï¿½_x0019__x001f_de_uzï¿½ï¿½Æ«ï¿½n^ï¿½ï¿½Svkï¿½ï¿½|aï¿½_x0018_ï¿½ï¿½ï¿½ï¿½Ñ¶^ï¿½_x0001_^ï¿½ï¿½ï¿½ï¿½&lt;ï¿½ï¿½:ï¿½Ü˜ï¿½lXï¿½×›CWï¿½Å¨ï¿½@Ì™6Z_x0003_ï¿½_x0019_ë¼ž6ï¿½ï¿½ï¿½(_ï¿½{ï¿½ï¿½ï¿½5ï¿½&lt;tt&lt;_x0017__ï¿½_x001e_Oï¿½ï¿½ï¿½Cï¿½1_x001f_ï¿½ï¿½Gï¿½ï¿½xï¿½Fkï¿½_x000e_3ï¿½ï¿½'_x001d_ï¿½Ã˜ï¿½2yuï¿½t~ï¿½L1?ï¿½_x0012_ï¿½ddOï¿½ï¿½ï¿½=V&lt;Ò‘ï¿½ï¿½ï¿½_x0010_ï¿½_x001e_sï¿½_x0014__x000f_lMï¿½Ü³ï¿½e_x0011_X_x0004__x0016_ï¿½ï¿½ï¿½ï¿½ï¿½sï¿½^ï¿½ï¿½[ï¿½tï¿½ß™7ï¿½ï¿½Cï¿½yï¿½ï¿½ï¿½ï¿½ï¿½ï¿½Mï¿½ï¿½2ï¿½ï¿½Wï¿½9ouyï¿½ï¿½</t>
  </si>
  <si>
    <t xml:space="preserve">ï¿½ï¿½Yï¿½ï¿½gdgqnuï¿½ï¿½_x0007_;ï¿½ï¿½ï¿½ï¿½yR]uï¿½_x001a_ï¿½ï¿½ß™ï¿½Yï¿½ï¿½xï¿½Ë—_x0015_ï¿½ï¿½ï¿½ï¿½ï¿½ï¿½Æ³ï¿½&lt;Z_ï¿½ï¿½ï¿½_x0007_ï¿½ï¿½ï¿½`_x0007_ï¿½r_x0019_ï¿½_x000e_ï¿½ï¿½;É³gï¿½Ncï¿½ï¿½ï¿½\ï¿½}|X&gt;ï¿½Þ¼ï¿½?ï¿½ï¿½~4ï¿½ï¿½Þ•ï¿½Gm?ï¿½Msï¿½0?ï¿½_x000b_ï¿½ï¿½ï¿½ï¿½cl&gt;ï¿½Ê“ï¿½ï¿½k×ï¿½!ï¿½ï¿½ï¿½_x0001_ï¿½_x0017_+ï¿½&amp;ï¿½ï¿½ÍtEï¿½ï¿½/ï¿½ï¿½ï¿½ï¿½ï¿½ï¿½ï¿½Oï¿½_x0011_ï¿½ï¿½2ï¿½Bï¿½ï¿½2ï¿½lMï¿½ï¿½ï¿½ï¿½Ï‹j+lï¿½ï¿½ï¿½|ï¿½ï¿½ï¿½ï¿½ï¿½_x0007_ï¿½Aï¿½=ï¿½ï¿½ï¿½]ï¿½ï¿½ï¿½ï¿½_x0012_ï¿½ï¿½ï¿½Û½Uï¿½Gï¿½ï¿½ï¿½ï¿½}Nblï¿½Ñ©_x000f_ï¿½g'ï¿½ï¿½}hï¿½C:ï¿½QIgmï¿½ï¿½lï¿½ï¿½S{ï¿½1Nï¿½ï¿½ï¿½xï¿½ï¿½ï¿½8&gt;</t>
  </si>
  <si>
    <t xml:space="preserve">?ï¿½/ï¿½ï¿½ï¿½{ï¿½ï¿½Sï¿½_x0014_=_x001c_ï¿½_x0015__x000b_aï¿½_	ï¿½ï¿½ï¿½ï¿½ï¿½Kï¿½ï¿½Y</t>
  </si>
  <si>
    <t xml:space="preserve">_x001a_ï¿½ï¿½Wï¿½ï¿½ï¿½kzï¿½ï¿½uï¿½ï¿½cÚ³Ì¸ï¿½Oï¿½ï¿½Aï¿½ï¿½ï¿½-ï¿½ï¿½ï¿½ï¿½_ï¿½tIï¿½ï¿½V}ï¿½ï¿½ï¿½_x001a__ï¿½Hï¿½_x000f_</t>
  </si>
  <si>
    <t xml:space="preserve">ï¿½ï¿½Ùï¿½ï¿½_x0018_Sï¿½H_x001b_ï¿½Ö¼ï¿½&gt;=ï¿½]?ï¿½[ï¿½ï¿½/~ï¿½xï¿½Ð±_x0018_'ï¿½3ï¿½ï¿½ï¿½N×¹_x001a_ï¿½ï¿½zï¿½_x001e_ï¿½ÏŒï¿½bï¿½ï¿½-ï¿½ï¿½	ï¿½ï¿½+ï¿½ï¿½5ï¿½1qHï¿½ï¿½ï¿½0ï¿½ï¿½ï¿½wï¿½m=&gt;_x0004__x001f_ï¿½ï¿½X1×ºK_x0007_ï¿½ï¿½s~jï¿½ï¿½ï¿½'zï¿½qï¿½_x001e_ï¿½&gt;ï¿½O[ï¿½w=oï¿½ï¿½Þyï¿½Ê–ï¿½J_x0006_ï¿½ZSaï¿½ï¿½ï¿½Xï¿½ï¿½'ï¿½ï¿½_x000e_ï¿½[ï¿½ï¿½ï¿½ï¿½'ï¿½ï¿½ï¿½ï¿½+Lï¿½3ï¿½ï¿½^_x0004__x0016_ï¿½Eï¿½! ?ï¿½ï¿½_x0017_Ú‹ï¿½ï¿½|{ï¿½ï¿½ï¿½ï¿½;ï¿½ï¿½ï¿½ï¿½ï¿½ï¿½</t>
  </si>
  <si>
    <t xml:space="preserve">2ï¿½ï¿½ï¿½_x001b_ï¿½ï¿½ï¿½ï¿½Gï¿½ï¿½ï¿½ï¿½nï¿½;ï¿½ï¿½wï¿½$ï¿½_x001a_ï¿½ï¿½ï¿½ï¿½_x0015_:ï¿½ß•ES~ï¿½ï¿½ï¿½ï¿½ï¿½ï¿½*ï¿½Wï¿½ï¿½ï¿½ï¿½ï¿½ï¿½ï¿½ï¿½8Cï¿½/ï¿½]gNï¿½_x001e_xdï¿½ws{/_ï¿½ï¿½ï¿½'&gt;ï¿½ ï¿½3	MX&amp;;ï¿½ï¿½ï¿½ï¿½!ï¿½ï¿½qï¿½ï¿½/ï¿½ï¿½.9^Ø’Q&gt;_x0012__}ï¿½ï¿½&gt;ï¿½océ£ž~ï¿½~_x0017_ï¿½qï¿½ï¿½_x0018_ï¿½3{ï¿½Nï¿½ï¿½Kï¿½~rï¿½_x0015_ï¿½zï¿½Uï¿½ï¿½5Kï¿½Mï¿½+ï¿½_x001a_ï¿½ï¿½ï¿½ï¿½ï¿½ÈŸ4ï¿½Vï¿½{ï¿½ï¿½dï¿½rï¿½ï¿½_x0017_ï¿½ï¿½	c6ï¿½ï¿½ï¿½!~_x0014_ï¿½_x0015_ï¿½(ï¿½ï¿½&amp;ï¿½xï¿½ï¿½4_x0007_mï¿½ï¿½SVq_x0014_/5~xï¿½ï¿½ï¿½_x0005_ï¿½ï¿½Ï²E_x000c_ãŸï¿½ï¿½)ï¿½ï¿½(Ó®)ï¿½Øž:ï¿½QI_x000f_mï¿½ï¿½ï¿½]_x001f_}È˜rÒ¥_x001a_ï¿½Ä¢yï¿½ï¿½ï¿½Wï¿½6lï¿½ï¿½/?G_x0013_.aÚ¼|ï¿½_x001f_ï¿½ï¿½_x0015_ï¿½Gï¿½ï¿½tgï¿½&gt;ï¿½Ó§ï¿½e#&gt;ï¿½ï¿½ï¿½dï¿½ï¿½ï¿½Gï¿½ï¿½ï¿½_x000e_Ñ†_x0015_:ï¿½_x001d_ï¿½'ï¿½[k?_x001b_ï¿½S`Aï¿½|ï¿½Fï¿½Ú·ï¿½ï¿½E[uï¿½_x001a_ï¿½&amp;ï¿½ï¿½ï¿½|u_x0018_e_x001f_[ï¿½ï¿½^ï¿½ï¿½cï¿½ï¿½Ç«ï¿½ï¿½~~ï¿½&gt;ï¿½/ï¿½_ï¿½`ï¿½_1ï¿½ï¿½^_x001b__ï¿½ï¿½ï¿½ï¿½ï¿½Bcï¿½ï¿½;~ï¿½ï¿½ï¿½q&gt;]Ó—ï¿½ï¿½6X(ï¿½ï¿½~ï¿½_x0008_MwOï¿½Yï¿½ï¿½Ã¥:ï¿½ï¿½Mzr&amp;ï¿½ï¿½s:L?ï¿½_x001d_Vï¿½ï¿½ï¿½:_x0011_ï¿½ï¿½ï¿½ï¿½1c&lt;ï¿½ï¿½ï¿½Wï¿½SXï¿½ïŠ¸ï¿½kï¿½ï¿½ï¿½ï¿½_x0018_ï¿½'ï¿½ï¿½iï¿½ï¿½ï¿½y_x0008_~Ñ¶ï¿½ï¿½ï¿½ï¿½ï¿½l(ï¿½ï¿½ï¿½$ï¿½ï¿½8ï¿½ï¿½ï¿½qï¿½oÛ‹ï¿½"ï¿½_x0008_&lt;5_x0004_ï¿½YÐ¹T~=ï¿½ï¿½ï¿½y^}j|ï¿½?ï¿½i;{ï¿½ï¿½ï¿½ï¿½ï¿½ï¿½ï¿½ÑIï¿½ï¿½ï¿½ï¿½ï¿½ï¿½ï¿½ãœŠG}ï¿½kÍ±ï¿½;ï¿½f!ï¿½3ï¿½yï¿½_x001c_4ï¿½ï¿½0(_x0007_ï¿½ï¿½Ù t_x0016_kwï¿½6Þ™Bï¿½p1ï¿½ï¿½ï¿½ï¿½ï¿½Ôžï¿½Cï¿½t|ï¿½_x001e_ï¿½ï¿½fï¿½C~ï¿½vXkï¿½mÞï¿½ï¿½]Ù†.9ï¿½ï¿½mLï¿½?ï¿½ï¿½ï¿½.^ï¿½ï¿½&gt;uï¿½_x0018_ï¿½Eï¿½ï¿½uï¿½ï¿½3Z_x001f_ï¿½ï¿½ï¿½_x0013_ï¿½ï¿½*ï¿½ï¿½ï¿½ï¿½Tï¿½Gyï¿½_ï¿½ï¿½ï¿½Cï¿½1}zmvï¿½%7ï¿½ï¿½ï¿½ï¿½ï¿½Eï¿½Ï¤ï¿½ï¿½mï¿½1ï¿½ï¿½ï¿½3ï¿½ï¿½yï¿½$'ï¿½ï¿½ï¿½&gt;wï¿½Gï¿½_x0014_ï¿½ï¿½yï¿½ï¿½ï¿½3ï¿½ï¿½ï¿½?Óµuï¿½ï¿½ï¿½æ¨£ï¿½.sZï¿½ï¿½ï¿½_x0017_ï¿½ï¿½ï¿½?ï¿½ï¿½Nï¿½ï¿½dUï¿½3W_x000c_d_ï¿½_x0004__x001c_ï¿½ï¿½'ï¿½_x000f_</t>
  </si>
  <si>
    <t xml:space="preserve">ï¿½3ï¿½W9!_x001e_ï¿½_x001d_q(fÃ™ï¿½ï¿½ï¿½ï¿½ï¿½|:ï¿½3ï¿½ï¿½ï¿½Aï¿½ï¿½ï¿½Lï¿½ï¿½ï¿½cï¿½kO7ï¿½]_x001d_spï¿½ï¿½ï¿½)lï¿½S;_x0019_b ï¿½ï¿½/_x0017__x0003_dï¿½__x000c_hï¿½[:_x0018_ï¿½Skï¿½ï¿½ï¿½UM_x0007_Å˜ï¿½ï¿½Éœ&lt;ï¿½ï¿½bR;ï¿½ï¿½=dyï¿½9_x000e_o_x0005_&amp;Ç‚.[}_x001e_ï¿½ï¿½ï¿½ï¿½\=_x0019_ï¿½Wï¿½_ï¿½ï¿½ï¿½ï¿½ï¿½Ó†ï¿½ï¿½Dï¿½ï¿½_x0016_ï¿½ï¿½~ï¿½ï¿½9ei'ï¿½ï¿½ï¿½_'%ï¿½ï¿½ï¿½Xtï¿½pï¿½ÆŽ}ï¿½Ì‹N_x000c_ï¿½ï¿½}9</t>
  </si>
  <si>
    <t xml:space="preserve">ï¿½_x000c__x001d__ï¿½ï¿½:`ï¿½ï¿½4ï¿½ï¿½dhï¿½ï¿½ï¿½ï¿½Iï¿½&gt;ï¿½Wï¿½ï¿½ï¿½ï¿½ï¿½3zï¿½ï¿½ï¿½ï¿½ï¿½Õºl-ï¿½W&amp;ï¿½ï¿½ï¿½ï¿½bï¿½{ï¿½iï¿½?ï¿½ï¿½_x0005_ï¿½p/ï¿½ï¿½1ï¿½q&lt;&lt;/Cï¿½ï¿½ï¿½ï¿½_x001c_ï¿½;ï¿½oï¿½_x000f_mï¿½~Î™ï¿½ï¿½ï¿½Nï¿½ï¿½ï¿½_x000f_ï¿½Å‘ï¿½=ï¿½\ï¿½_x0018_Û²_x0008_</t>
  </si>
  <si>
    <t xml:space="preserve">_x0002_ï¿½ï¿½SBï¿½ï¿½]i_ï¿½_x0017_;_ï¿½5ï¿½7Ñ¨gï¿½ï¿½&lt;kï¿½ï¿½ï¿½\ï¿½ï¿½_x0018_}gï¿½ï¿½ï¿½ï¿½&lt;ï¿½ï¿½sï¿½ï¿½ï¿½ï¿½ï¿½ï¿½YfOï¿½&lt;ï¿½:ï¿½ï¿½s&gt;Ç³ï¿½ï¿½Nï¿½ï¿½Ï«uï¿½lï¿½7ï¿½ï¿½ï¿½Îžxï¿½ï¿½ï¿½ï¿½'~ï¿½ ï¿½ï¿½ï¿½ï¿½/:ï¿½ï¿½ï¿½_x0002_ï¿½Æ²Aï¿½W_x000e__x0008__x001b_gQï¿½ï¿½Äªï¿½ï¿½ï¿½ï¿½y_x0014__x001f_ï¿½ï¿½iï¿½&gt;ï¿½ï¿½ï¿½ï¿½}9sï¿½ï¿½&gt;sï¿½ï¿½ï¿½ï¿½ï¿½ï¿½ï¿½ï¿½ï¿½ï¿½6&gt;TÃ©\_x0008__x001f_ï¿½ï¿½Fï¿½&lt;ï¿½ï¿½w"xï¿½O8zï¿½_x000e_ï¿½_x001d_ï¿½ï¿½9{ï¿½+ï¿½1ï¿½oï¿½_x0005_ï¿½b2ï¿½Ó·ï¿½~2ï¿½ï¿½ï¿½uï¿½ï¿½vï¿½_x0005_ï¿½ï¿½&lt;ï¿½_x0012__x000f_qï¿½.ï¿½d_x001f_ÛŒï¿½S1_x0006_ï¿½ï¿½ï¿½äª¿ï¿½ï¿½oï¿½hï¿½Bï¿½xï¿½ï¿½_x001b_/1ï¿½Gï¿½ï¿½_x0011_ï¿½ï¿½ÑŠï¿½lb+ï¿½ï¿½C_x0013_ï¿½ï¿½ï¿½_x0018_U+ï¿½oxMï¿½_x0018_ï¿½Wï¿½.WÄ¯ï¿½ï¿½xï¿½W\'ï¿½ï¿½ØºÓ¯ï¿½E</t>
  </si>
  <si>
    <t xml:space="preserve">_x001c_Ä³Zï¿½ï¿½[xï¿½!ï¿½ï¿½É¦ï¿½_x001d_ï¿½_x001d_ï¿½|ï¿½_x000e_[ï¿½ï¿½{Wñ­Ÿ®0!ï¿½hï¿½ï¿½dï¿½ï¿½ï¿½ï¿½ï¿½ï¿½ï¿½_x001f_ï¿½A_x0013_Fï¿½ï¿½2ï¿½ï¿½ï¿½&lt;aï¿½oï¿½9ï¿½ï¿½ï¿½ï¿½ï¿½5ï¿½ï¿½ï¿½&gt;ï¿½lÊ¿ï¿½ï¿½zzï¿½=ï¿½ï¿½tï¿½#]ï¿½Jwï¿½ZGï¿½ï¿½Iï¿½ï¿½ï¿½ï¿½ï¿½ï¿½@t|'Vï¿½ï¿½ï¿½dTï¿½ï¿½:_ï¿½ï¿½ï¿½]ï¿½ï¿½Qqï¿½~@ÎŒÇ°ï¿½w:ï¿½ï¿½Å·ï¿½Ú›ï¿½=ï¿½:ï¿½ï¿½_x0012_ï¿½aï¿½Þï¿½/[ï¿½AGï¿½ï¿½ï¿½gï¿½ï¿½#|ï¿½;|zç¿‰ï¿½ï¿½ï¿½_x0008_ï¿½ï¿½ï¿½toï¿½_x001e_ï¿½_x0011_ï¿½*xï¿½ub_x000b_ï¿½ï¿½7&amp;Wï¿½dï¿½ï¿½_x001c_ï¿½ï¿½ÌŸï¿½ï¿½×ž2ï¿½ï¿½ï¿½ï¿½ï¿½mÊ˜Xï¿½C&lt;ï¿½ÃŸ|6L{ï¿½ï¿½f{1ï¿½~ï¿½_ï¿½ï¿½ï¿½ï¿½_x001f_ï¿½ï¿½ï¿½ï¿½ï¿½_x000c_ï¿½ï¿½2ï¿½ï¿½sï¿½ï¿½"ï¿½ï¿½ï¿½ï¿½Cï¿½'ï¿½kï¿½ï¿½Kï¿½ï¿½</t>
  </si>
  <si>
    <t xml:space="preserve">&gt;ï¿½:×¾uï¿½ï¿½ï¿½Nï¿½ï¿½_x0017_ï¿½E`_x0011_xï¿½_x0008_ï¿½ï¿½ï¿½^ï¿½9Yï¿½&gt;jï¿½uï¿½ï¿½ï¿½ï¿½ï¿½;ï¿½ï¿½ï¿½dï¿½ï¿½ï¿½weï¿½&gt;Â¹ï¿½ï¿½9ï¿½}È›ï¿½ï¿½ï¿½rï¿½ï¿½ï¿½ï¿½Gwï¿½Ö§6~ï¿½"ï¿½)gc_x001f_~ï¿½&lt;ï¿½eï¿½%ï¿½uWeï¿½ï¿½ï¿½Ý²ï¿½ï¿½&lt;ï¿½Îšrï¿½ï¿½ï¿½dï¿½[ï¿½_x0017_ï¿½ï¿½ï¿½w&lt;l!/zï¿½*ï¿½ï¿½ï¿½%{&amp;ï¿½05gï¿½_x000f_ï¿½ï¿½ï¿½ï¿½ï¿½Uï¿½[ï¿½ÖŸ}ï¿½ï¿½ï¿½nï¿½_x001c_</t>
  </si>
  <si>
    <t xml:space="preserve">ï¿½ï¿½</t>
  </si>
  <si>
    <t xml:space="preserve">zï¿½_x001b_}ï¿½IsÑ²ï¿½ï¿½ï¿½+ÉŽFMï¿½0m\]ï¿½ï¿½ï¿½ï¿½ï¿½ï¿½yoï¿½F{_x001c_c_x0007_ytï¿½_x0007_ï¿½ï¿½hÓ«Xï¿½7ï¿½/ï¿½+ï¿½ï¿½~&amp;ï¿½ï¿½ï¿½ï¿½{z/ï¿½ï¿½&amp;;ï¿½[_x001f_ï¿½2ï¿½ï¿½ï¿½Hï¿½ï¿½9_x0016_sï¿½ï¿½ï¿½8ï¿½ï¿½ï¿½_x0017_ï¿½ÖŽï¿½Ö³ï¿½ ï¿½NÞ¼'ï¿½ï¿½_x0003_ï¿½ï¿½kÑ·_x0002_ï¿½Yâ‘žï¿½_x0015_ï¿½ï¿½ï¿½Iï¿½mnï¿½ï¿½v_x0005__x000e_ï¿½sï¿½wï¿½ï¿½ï¿½_x0016_6ï¿½Wï¿½ï¿½[wï¿½ï¿½ï¿½ï¿½_x001a_ï¿½ï¿½|6Â…_x001f_ï¿½/ÙŒoï¿½Ç§ï¿½ï¿½]kzï¿½Uï¿½_x0007_ï¿½ï¿½KIWm4ï¿½tï¿½ï¿½G/{_x001d__x001d_ï¿½ï¿½N;Ý´ï¿½_x000b_ï¿½b/&lt;ï¿½_x0015_ï¿½xï¿½1_x0017__4ï¿½nï¿½ï¿½_x0003_ï¿½+ï¿½ï¿½#_x0014_ï¿½}^W&lt;ï¿½}ï¿½ï¿½</t>
  </si>
  <si>
    <t xml:space="preserve">/&lt;ï¿½ï¿½_x0014_(Fï¿½ÆŠ	rÒï¿½ï¿½ï¿½ï¿½_x0011__x000b_ï¿½GCï¿½8j_x000f_ï¿½_x0007_ï¿½Vï¿½Oï¿½ï¿½ï¿½{{tï¿½ï¿½k6ï¿½ï¿½&lt;5ï¿½(ï¿½"ï¿½|ï¿½ï¿½_x001f_ï¿½ï¿½ï¿½MÆŒï¿½Æ’ï¿½ï¿½ï¿½Ã§ï¿½_x000b_-;ï¿½vÒ¢ï¿½_ï¿½Ãºuï¿½ï¿½3cï¿½_x001b_ï¿½ï¿½gï¿½To+ï¿½{ï¿½_x0003__x0001_&lt;Èï¿½9ï¿½ï¿½ï¿½ï¿½xï¿½mï¿½ï¿½W_x001c_4G]?Zï¿½</t>
  </si>
  <si>
    <t xml:space="preserve">ï¿½ï¿½_x0019_ï¿½é ŽG{}{gï¿½gm</t>
  </si>
  <si>
    <t xml:space="preserve">ï¿½Û§zO?ï¿½ï¿½ï¿½ï¿½ï¿½ï¿½ï¿½_x001f_ï¿½?ï¿½Zï¿½ï¿½Oï¿½^ï¿½Ï¼hï¿½_x0003_ï¿½ÑŸlï¿½EÎŸï¿½ï¿½eï¿½9'Fï¿½ï¿½"ï¿½_x0008_</t>
  </si>
  <si>
    <t xml:space="preserve">_x0002_O_x000c_ï¿½yï¿½ï¿½ï¿½ï¿½ï¿½R_x000e_gï¿½ï¿½_x0017_ï¿½&lt;ï¿½}ï¿½&lt;ï¿½ï¿½Hï¿½koï¿½ï¿½_x0003_xOï¿½Aï¿½ï¿½ï¿½ï¿½ï¿½ï¿½ï¿½ï¿½Kï¿½ï¿½uFu&gt;Eß™ï¿½N~3ï¿½RÑ¨;Gï¿½iï¿½7Mï¿½ï¿½_x0015_ï¿½ï¿½|ï¿½ï¿½ï¿½ï¿½?ï¿½_x0015_tï¿½)h&lt;ï¿½#Æ¼ï¿½\_x0013_ï¿½yï¿½Ä«Ü¥sï¿½ï¿½</t>
  </si>
  <si>
    <t xml:space="preserve">^ï¿½ï¿½Ñ—_x000c_c3ï¿½ï¿½ï¿½~ï¿½DWï¿½ï¿½ï¿½sX[ï¿½ï¿½ï¿½</t>
  </si>
  <si>
    <t xml:space="preserve">_x0018_N_x001c_ï¿½ï¿½ï¿½ï¿½Íºï¿½_x001b_ï¿½ï¿½_x0003_:O&gt;Fï¿½g_x001b_Dï¿½ï¿½Â˜vï¿½_x0006_ï¿½ï¿½zï¿½_x0016_kï¿½ï¿½ï¿½ï¿½ï¿½ï¿½_x001f_Ýµï¿½?Zï¿½ï¿½mï¿½ï¿½ï¿½yï¿½_x0015_oï¿½ï¿½ï¿½.Åï¿½ï¿½ï¿½ï¿½ï¿½ï¿½{ï¿½é£™SeGï¿½Wï¿½S&lt;ï¿½{%ßœ^ï¿½ï¿½G_x001f_Y3&gt;Ì§_x0017_ï¿½ï¿½ï¿½ï¿½Oï¿½@v~ï¿½ï¿½ï¿½&gt;ï¿½ï¿½ï¿½-ï¿½_x000b_ï¿½aï¿½-nï¿½sï¿½dkï¿½tï¿½ï¿½7ï¿½qï¿½ÃŒï¿½Æ¯ï¿½S_x0016_ï¿½ï¿½Òï¿½:kï¿½ï¿½;Zw ï¿½Jï¿½}_x0006_ï¿½?ï¿½ï¿½ï¿½Oï¿½ï¿½ï¿½_x001c_Xï¿½_x000b_+4ï¿½Oï¿½ï¿½</t>
  </si>
  <si>
    <t xml:space="preserve">|ï¿½_ï¿½_x001c_ï¿½ï¿½_x001c_6aï¿½ï¿½&gt;ï¿½ï¿½L;ï¿½_x0007_Gï¿½=ÍŸï¿½ï¿½ï¿½ï¿½ï¿½}ï¿½ï¿½ï¿½ï¿½I_x001e_?ï¿½yï¿½m_x0013__x000f_ï¿½ ï¿½ï¿½ï¿½_x000e_J:ï¿½ï¿½ï¿½Cwï¿½ï¿½ï¿½Ø–ï¿½ï¿½fï¿½ï¿½ï¿½mï¿½h_x0015_rï¿½)&gt;ï¿½É§ï¿½ï¿½ï¿½dï¿½ï¿½ï¿½)ï¿½_x000c__x001e_a_x0013_ï¿½ï¿½_x0018_]~kï¿½Z_x001c_ï¿½_x0007_ï¿½uï¿½_x000e_ï¿½&amp;_x001f_ï¿½_x001a_#+_x001e_ï¿½ï¿½ï¿½_x0017_ï¿½_x000f_ï¿½/zï¿½c[{ï¿½vï¿½</t>
  </si>
  <si>
    <t xml:space="preserve">ï¿½ï¿½_x0010_ï¿½_x0002_ï¿½kkï¿½ï¿½_x001e_%ï¿½ï¿½ï¿½ï¿½ï¿½ï¿½ï¿½w?Çï¿½æ²“_x001e_jï¿½_x001f_ï¿½_x0004_ï¿½aï¿½^_x001b_=ï¿½ï¿½6ÅuVï¿½f_x0017_zï¿½_x0015_ï¿½ï¿½P]?ï¿½ï¿½_x0015_ï¿½ï¿½ï¿½_x0015_ï¿½ÙŠï¿½ï¿½ï¿½\ï¿½Yï¿½&lt;ï¿½_ï¿½TØ”ï¿½ï¿½d$_x000f_ï¿½ï¿½'\ï¿½Mnuï¿½&amp;=_x0019_ï¿½ï¿½Ovvï¿½ï¿½ï¿½-ï¿½^ï¿½ï¿½ï¿½ï¿½ï¿½Czmï¿½_x0008_</t>
  </si>
  <si>
    <t xml:space="preserve">_x0002_ï¿½ï¿½SE`ï¿½/ï¿½kï¿½&gt;hï¿½ï¿½s@_gï¿½=z~nlï¿½ï¿½yï¿½}ï¿½3ï¿½_x0014_g_x001e__x0019_ï¿½:ïj:tï¿½ï¿½ï¿½t_x0006_ï¿½ï¿½ï¿½]ï¿½ï¿½ï¿½ï¿½_x001f_ß±ï¿½-ï¿½ï¿½_^ï¿½&gt;ï¿½ ï¿½eìˆ¦ï¿½ivï¿½O[ï¿½ï¿½ï¿½ï¿½_ï¿½ï¿½Vï¿½ï¿½_x001a_ï¿½ï¿½ï¿½ï¿½/ï¿½ogï¿½q9_x0016_9ï¿½nï¿½_x000f_ï¿½ï¿½&lt;ï¿½TMoï¿½ï¿½Ã¯RN_x0014_]|ï¿½oï¿½n&lt;_x001a_sï¿½ï¿½'~Gï¿½ï¿½ï¿½Isï¿½Kï¿½_x0013_=_x001f_{ï¿½Cï¿½_x0013_W|Wï¿½Å‡ï¿½ï¿½g~ï¿½GS]ï¿½ï¿½ï¿½ï¿½ï¿½paï¿½ï¿½@~ï¿½_x001f_]ï¿½ï¿½ï¿½ï¿½ï¿½ï¿½ï¿½/&amp;_x0010_ï¿½%ï¿½ï¿½ï¿½a_x0011_ï¿½ï¿½â¹¸G+ï¿½_x000c__x0017_ï¿½ï¿½Q_x0017_ï¿½x_x0018_ÏŸï¿½ï¿½Wï¿½ï¿½X_x000c_ï¿½)_x0013__x001f_tl.~ï¿½ï¿½</t>
  </si>
  <si>
    <t xml:space="preserve">ï¿½ï¿½_x0017_Zs+xï¿½7ï¿½ï¿½9ï¿½ï¿½ï¿½_x001c_}ï¿½Nï¿½^!_x000b_ï¿½ï¿½ï¿½Qï¿½ë ¾cï¿½|&lt;ï¿½ï¿½*_x001a_}ï¿½ï¿½\ï¿½ï¿½Xï¿½}?ÄŸS_x000f_ï¿½qï¿½bï¿½ï¿½ï¿½~ï¿½ï¿½.ï¿½._x0007_ï¿½_x0007_}ï¿½wï¿½ï¿½ï¿½xï¿½w?ï¿½ï¿½_x000f_ï¿½g_x000e_ï¿½ï¿½ï¿½ï¿½_x000b_mï¿½ï¿½{nï¿½2_x001e_ï¿½hï¿½ï¿½ï¿½_x001e_ï¿½ï¿½ï¿½ï¿½ï¿½5ï¿½ï¿½tï¿½Nï¿½ï¿½;ï¿½ï¿½\ï¿½ï¿½}ï¿½tï¿½wiï¿½Qqï¿½ï¿½g_x0011_ï¿½FVï¿½ï¿½lï¿½Sï¿½ï¿½Nï¿½Mï¿½`elï¿½[ï¿½_x000e_</t>
  </si>
  <si>
    <t xml:space="preserve">_x001f_ï¿½^ï¿½Þ¸ï¿½Ç¸ï¿½?ï¿½ï¿½Cï¿½mï¿½_x001c_ï¿½qO_x0018_i+aï¿½ï¿½ï¿½ï¿½ï¿½ï¿½ï¿½Uï¿½_ï¿½'?ï¿½ï¿½Xï¿½uï¿½Ñºï¿½k%ï¿½xï¿½=ï¿½ï¿½Xï¿½Ó¸8/ï¿½ï¿½ ï¿½'fï¿½ï¿½I7ØŠSï¿½ï¿½A]ï¿½GÛ™ï¿½_x001c_ï¿½oï¿½Gï¿½Ï¼ï¿½ï‰®ï¿½~:hWï¿½ï¿½U\5Vï¿½Ç”_&lt;{Oï¿½ï¿½5_Ü…ï¿½1ï¿½ï¿½ï¿½sï¿½g&lt;'/ï¿½ï¿½oé¶ï¿½oï¿½_x001f_&amp;ï¿½Kï¿½ï¿½ï¿½2ÎŸyFï¿½ï¿½ï¿½ï¿½tï¿½z_x0011_X_x0004__x0016_ï¿½ï¿½ï¿½ï¿½&lt;_:ï¿½ï¿½ï¿½ï¿½_x0017_{pugï¿½&gt;ï¿½~ï¿½ï¿½ï¿½ï¿½_x0002_ï¿½ï¿½qF9sï¿½Wï¿½_x0019_Øœï¿½ï¿½Üªï¿½xï¿½h;ï¿½ÓµsJ=ï¿½ï¿½ï¿½LWï¿½_x0003_ï¿½'ï¿½vï¿½Y_x001b_ï¿½ï¿½ï¿½_x001c_ï¿½sï¿½\rï¿½ï¿½_x000e_}ï¿½ï¿½hï¿½ï¿½Jï¿½iÓ£3ï¿½\Cï¿½ï¿½ï¿½&lt;	Mï¿½ï¿½Oï¿½Sv&amp;ï¿½_x001c_Ñ»Ò¸ï¿½&gt;6'_x000f_ï¿½~ï¿½O.ï¿½ï¿½H_x001b_ï¿½xï¿½ï¿½QxÉ¡ï¿½ï¿½ï¿½ï¿½ï¿½ï¿½ï¿½ï¿½oï¿½ï¿½_x0019_ï¿½ï¿½×„sï¿½ï¿½ï¿½ï¿½S\ï¿½;9_x0015_zï¿½{ï¿½_x0003__x000e_ï¿½ï¿½ï¿½ï¿½ï¿½ï¿½Zï¿½_ï¿½ï¿½_x001f_ï¿½ï¿½Dï¿½_x0018_ï¿½ï¿½ï¿½ßŒï¿½ï¿½ï¿½ï¿½ï¿½ï¿½gï¿½ï¿½Wn-bï¿½&lt;xï¿½_x0007_ï¿½ï¿½ï¿½!ï¿½Ð„:ï¿½__x0017_7hï¿½ï¿½wï¿½Uï¿½ï¿½rEtï¿½ï¿½ï¿½}~_x0012_-_x001b_Ñˆmï¿½ï¿½ï¿½;~ï¿½_x0014_ï¿½ï¿½9ß¡ï¿½Gt0ï¿½ï¿½ï¿½ï¿½_x001a_hï¿½_x0016__x001e_É¾Uï¿½~ï¿½ï¿½Ù³gï¿½)ï¿½ï¿½y_x0007_zï¿½ï¿½ï¿½'Ãœï¿½vï¿½gï¿½ï¿½mï¿½9ï¿½Û¸ï¿½ï¿½ï¿½_x0007_ï¿½ï¿½|:ï¿½Gï¿½ï¿½ï¿½ï¿½ï¿½ï¿½_x0016__x000f_ï¿½ï¿½v?sï¿½ï¿½9]ï¿½_x000e_C&lt;ï¿½Fï¿½_x000b_{Ë™ï¿½wï¿½_x001b_yï¿½J_x001e_^hï¿½#ï¿½Åƒï¿½.ï¿½_x0013_sï¿½K7u_x0005_ï¿½ï¿½Î±ï¿½_x0013_ï¿½ï¿½ï¿½ï¿½Ñ©ï¿½ï¿½ï¿½zï¿½k0(ï¿½_x001b_Wï¿½qï¿½aKï¿½g3ï¿½&amp;ï¿½l*_x001e_ï¿½ï¿½bï¿½5Õºï¿½&amp;ï¿½ï¿½?&gt;ï¿½]cï¿½ï¿½oï¿½c7ï¿½&lt;ÚŠï¿½~n!ï¿½ï¿½qï¿½ï¿½Wï¿½ï¿½	m%ï¿½ï¿½ï¿½&lt;P}ï¿½_x0008_:2ï¿½ï¿½{ï¿½W[ï¿½_x001e_hoï¿½W_x001f_ï¿½.4ï¿½_x0014_|ï¿½#pï¿½ï¿½uï¿½Ý‘ï¿½ï¿½ï¿½ï¿½ï¿½ï¿½)ï¿½ï¿½ï¿½&lt;ï¿½'_x0001_ï¿½ï¿½ï¿½ï¿½ï¿½_x0002_wï¿½Ik_x000e_-]ï¿½gï¿½Cï¿½/ï¿½ï¿½ï¿½ï¿½'ï¿½Ù“</t>
  </si>
  <si>
    <t xml:space="preserve">tï¿½ï¿½ï¿½ï¿½4&gt;ï¿½ï¿½oï¿½oN%?ï¿½1^ï¿½ï¿½+&amp;ï¿½?ï¿½ï¿½_x0011_?ï¿½Qï¿½ï¿½|ï¿½ï¿½E`_x0011_X_x0004_ï¿½_x0012__x0002_ï¿½ï¿½ï¿½ï¿½Zï¿½_x0017_;_ï¿½ï¿½ï¿½_x0001_Ñ¨;_x0017_ï¿½ï¿½ï¿½nï¿½nï¿½ï¿½&lt;E?ï¿½ï¿½ËÈ£Gï¿½=ï¿½_x0013_&gt;ï¿½(ï¿½ï¿½ogxyï¿½ï¿½3_x0017_/ï¿½9ï¿½:SÈW8ï¿½ï¿½_x0011_Oï¿½ï¿½u_x000e_jï¿½yï¿½@ï¿½]fï¿½yrï¿½ï¿½_x0012_ï¿½&amp;r.m|ï¿½ï¿½ï¿½ï¿½6'ï¿½ï¿½iï¿½ï¿½a:ï¿½ï¿½]ï¿½_x001f_Mg_x001c_;ï¿½Wï¿½ï¿½X&lt;ï¿½ï¿½)p_x000c_Kï¿½ï¿½ï¿½_x000c_ï¿½Ugï¿½9ï¿½ï¿½7ï¿½vï¿½ï¿½ï¿½ï¿½Ï—ï¿½ï¿½q5ï¿½ï¿½uï¿½kï¿½ï¿½WjsÃ¡ï¿½ï¿½ï¿½ï¿½ï¿½hWï¿½ï¿½5ï¿½ï¿½Yï¿½tï¿½A7?s9ï¿½ï¿½ï¿½Ü‰ï¿½ï¿½bï¿½ï¿½ï¿½Gg:_x0016_ï¿½ï¿½_x000e_'ï¿½Kfqï¿½Nï¿½ï¿½ï¿½ï¿½ï¿½Cï¿½Nï¿½ï¿½^?ï¿½ï¿½#_x001f__x0014__x000f_ï¿½ï¿½zD_x001f_ï¿½bï¿½ï¿½ï¿½_x001a_ï¿½3_x0015_ï¿½ï¿½eCï¿½uï¿½ï¿½ï¿½]dï¿½_x001b_:ï¿½_x0017_ï¿½_x000f_ï¿½'ï¿½tï¿½k}0ï¿½/Vï¿½ï¿½ï¿½3ï¿½ï¿½=Wï¿½f{ï¿½ï¿½ï¿½ï¿½Ïªï¿½ï¿½ï¿½ï¿½ï¿½ï¿½â®µï¿½ï¿½jï¿½ï¿½_cï¿½ï¿½ã¡u?ï¿½svÙ³`ï¿½=ï¿½ï¿½Gá‘¼)_x001f__x001e_ï¿½}ï¿½ï¿½ï¿½ï¿½Dï¿½ï¿½oï¿½ï¿½3ï¿½bï¿½ï¿½ï¿½</t>
  </si>
  <si>
    <t xml:space="preserve">::_x0015__x000b_ï¿½_x0016__x001f_8_x0016_?thï¿½:ï¿½ï¿½tGï¿½_x0006_ï¿½ï¿½uï¿½ï¿½&amp;wï¿½_x0011__x001f_s`ï¿½xï¿½ï¿½Ò¹aï¿½ï¿½E_x0006_Ý‹ksï¿½ï¿½|X{ï¿½_x000e_ï¿½ï¿½5_x001f_ï¿½_x001e_tï¿½Ñ±ï¿½ï¿½ï¿½ï¿½_x0018__x000c_:ï¿½ï¿½_x001a__x001e_ï¿½zï¿½Fvï¿½}ï¿½ï¿½Hï¿½ï¿½ï¿½9_x0013_;ï¿½ï¿½ï¿½ï¿½o1:qï¿½mï¿½ï¿½}ï¿½E_x000f_ï¿½Å–Îœï¿½Kcï¿½ï¿½Zï¿½_x0013_&lt;ï¿½!]Ô•ï¿½_x000b_[ï¿½4c_x0004_</t>
  </si>
  <si>
    <t xml:space="preserve">&gt;ï¿½Ê¼ï¿½_x0013_vï¿½_cï¿½ï¿½w1_x0017_/ï¿½ï¿½ï¿½ï¿½[ï¿½ï¿½ï¿½Cï¿½wï¿½ï¿½ï¿½ï¿½ï¿½ï¿½_x0015__x001f_2ï¿½E[ï¿½ï¿½|ï¿½g{Ò˜'^Ø_x000c_ï¿½ï¿½ï¿½Oï¿½_x0015__x000f_ï¿½Wï¿½_x000f_ÕŸï¿½ï¿½-6N^ï¿½ï¿½3OyYï¿½ï¿½*6ï¿½8ï¿‹ï¿½"ï¿½_x0008_&lt;]_x0004_ï¿½ï¿½bï¿½Vï¿½Å/ï¿½qï¿½qï¿½_x001e_9_x000b_ï¿½ï¿½ï¿½_x001f_ï¿½u&gt;ï¿½ï¿½ï¿½=ï¿½ï¿½ï¿½ï¿½ï¿½_&gt;ï¿½tfFCï¿½r_x0015_r:_x000b_:_x0007_ï¿½ï¿½ï¿½ï¿½ï¿½TÓ¿ï¿½'[&amp;_x000f_sï¿½)ï¿½wmOï¿½_x0013_ï¿½Ê‰ï¿½_x001e_lÒ—-ï¿½!ï¿½ï¿½_x000c_ï¿½Sï¿½ï¿½0ï¿½\zï¿½9Rï¿½ï¿½ï¿½ï¿½ï¿½ï¿½ï¿½ï¿½=ï¿½Ê‹ï¿½n.ï¿½ï¿½gpï¿½</t>
  </si>
  <si>
    <t xml:space="preserve">}:ï¿½ï¿½-_x001b_ï¿½ï¿½ï¿½ï¿½ï¿½ï¿½ï¿½R0ï¿½Î‰ymcï¿½O_x001f_ï¿½ï¿½Yï¿½ï¿½_x001e_NÑªï¿½ï¿½lï¿½ï¿½ï¿½S~ï¿½ï¿½ï¿½W×ï¿½Z)ï¿½Sï¿½_x000b_ï¿½ï¿½6ï¿½ï¿½ï¿½ï¿½ï¿½ï¿½ï¿½Uï¿½Jï¿½Nï¿½hï¿½ï¿½ï¿½ï¿½ï¿½_x001d_vÆ·ï¿½ï¿½A_x000f_ï¿½ï¿½ï¿½_x000e_Fï¿½ï¿½ï¿½;Eï¿½ï¿½Ivï¿½_x0013_ï¿½C?ï¿½Z+ï¿½+ï¿½ï¿½3ï¿½#cï¿½ï¿½_x0013_x_x0014_ï¿½dï¿½É—ï¿½ï¿½ï¿½_x0016_ï¿½vï¿½ ï¿½Ü‡_x0016_ï¿½Ã£5ï¿½ï¿½C_x0016_lï¿½cï¿½c4ï¿½ï¿½ï¿½plï¿½ë›¾(nÍ¥ï¿½:\zï¿½ï¿½_x0019_WZï¿½ï¿½_x000f_ï¿½5nï¿½H_x001f_rï¿½É˜'ï¿½ï¿½ï¿½</t>
  </si>
  <si>
    <t xml:space="preserve">ï¿½\uï¿½_x0007_ï¿½Í—ï¿½íŽï¿½dï¿½Ô©ï¿½ï¿½:77_x001b_ï¿½Cï¿½0ï¿½ï¿½ï¿½ï¿½Ð†_x000b_ï¿½ï¿½ï¿½&amp;&lt;ï¿½7ï¿½ï¿½oï¿½ï¿½m_ï¿½ï¿½ï¿½ï¿½)ï¿½ï¿½xNï¿½ï¿½3?yï¿½1ï¿½9x)S^kï¿½ï¿½_x0008_{ï¿½ï¿½=ï¿½ï¿½ï¿½C|4ï¿½z~&gt;Bï¿½ï¿½xQï¿½ï¿½1ï¿½+_x001f_ï¿½g\ï¿½ï¿½fï¿½ï¿½fï¿½ï¿½ÍŒ}sï¿½sï¿½ï¿½ï¿½R|ï¿½^=ï¿½ï¿½C.ï¿½ï¿½7ï¿½ï¿½Gï¿½ï¿½_x000f_&lt;ï¿½ÐƒFï¿½u~ï¿½ï¿½Þžhï¿½ï¿½_x0006_ï¿½msOï¿½_x000b_ï¿½ï¿½czg_x000b_ï¿½ï¿½;\ï¿½ï¿½Xï¿½ï¿½ï¿½|ï¿½ï¿½Ð·ï¿½Øžï¿½ï¿½ï¿½ï¿½Lï¿½ï¿½ï¿½oï¿½_x001f__x001f_ï¿½Âï¿½ï¿½Qï¿½ï¿½9ï¿½ï¿½Vï¿½</t>
  </si>
  <si>
    <t xml:space="preserve">ï¿½ï¿½ï¿½_x001d_ï¿½_x0007_l@_x0013_VÍµï¿½ï¿½ï¿½ï¿½_x0019_ï¿½ï¿½Ö‹ï¿½"ï¿½_x0008_&lt;E_x0004_ï¿½ßŠï¿½ï¿½ï¿½=ï¿½}?ï¿½Û§ï¿½ï¿½ï¿½uï¿½ï¿½ï¿½ï¿½Cï¿½ï¿½Fï¿½]gï¿½_x001c_f_x0016_&lt;ï¿½ï¿½~\ï¿½6ï¿½^gBï¿½9ç’Orï¿½Iï¿½ï¿½_x001c_0G;ï¿½ï¿½OÕ7_x0017_?gEï¿½ï¿½ï¿½Î’yï¿½ï¿½ï¿½Tï¿½ï¿½uï¿½ï¿½ï¿½ï¿½[ï¿½7ï¿½nï¿½tï¿½?uï¿½ï¿½M=ï¿½_x0001_ï¿½</t>
  </si>
  <si>
    <t xml:space="preserve">ï¿½xï¿½_x001d_ï¿½ï¿½ï¿½ï¿½ï¿½ï¿½ï¿½ï¿½!ï¿½ï¿½yï¿½vï¿½ï¿½ï¿½ï¿½ï¿½cÆØ«L^ï¿½NÅuï¿½ï¿½gn_x0011_]q_x0012_=ï¿½dï¿½ï¿½mï¿½</t>
  </si>
  <si>
    <t xml:space="preserve">;|ï¿½Rï¿½ï¿½dï¿½3ï¿½&amp;ï¿½ï¿½Uï¿½ï¿½ï¿½ï¿½ï¿½ï¿½_x000e_'ï¿½tSÊƒï¿½Mgï¿½ï¿½ï¿½ï¿½0Tï¿½iï¿½'ï¿½ï¿½ Vï¿½ï¿½Óµï¿½ï¿½9'ï¿½Wï¿½)ï¿½È‡ï¿½ï¿½ï¿½ï¿½ï¿½ï¿½È³=ï¿½nï¿½ß»'ï¿½Dï¿½Nï¿½Hgï¿½ï¿½Vï¿½ï¿½ì¢“9ï¿½O_x001d_ï¿½ï¿½ï¿½ï¿½v8wwï¿½Gï¿½x_ï¿½ï¿½[ï¿½.ï¿½ï¿½-ï¿½ï¿½_x0010_Fpï¿½#]ï¿½&lt;1ï¿½ï¿½ï¿½ï¿½ï¿½_x001e_ï¿½dï¿½ï¿½Vï¿½ï¿½Wï¿½_x001f_ï¿½dï¿½ï¿½ï¿½Dï¿½\|^ï¿½aï¿½jï¿½ï¿½ï¿½pï¿½ï¿½ï¿½ï¿½o2ï¿½ï¿½ï¿½5Kï¿½ï¿½ï¿½ï¿½&gt;_x001f_aï¿½ï¿½`ï¿½Tï¿½ï¿½ï¿½ï¿½ï¿½â‰Ÿï¿½9ï¿½$_x001a_ï¿½v^dï¿½}ï¿½ï¿½ï¿½ï¿½sï¿½ï¿½W|ï¿½ï¿½ï¿½oï¿½ï¿½ï¿½ï¿½ï¿½ï¿½ï¿½ï¿½ï¿½ï¿½ï¿½7wï¿½'6ï¿½é³[ï¿½Xï¿½ï¿½ï¿½ï¿½2|ï¿½ï¿½ï¿½_x0005_ï¿½ï¿½ï¿½ï¿½ï¿½ï¿½ï¿½Ve~FÃ‡_x0013_ï¿½kï¿½ï¿½ï¿½??ï¿½qï¿½ï¿½9	ï¿½_x0016_ï¿½E`_x0011_x_x0017_"`ßŸg</t>
  </si>
  <si>
    <t xml:space="preserve">_x0008_ï¿½1&gt;'ï¿½ï¿½;ï¿½:OÑµOwn:/ï¿½pFï¿½ï¿½ï¿½k;+ï¿½Wï¿½ï¿½ï¿½Yx&lt;ï¿½ï¿½+Oï¿½_x000c_ï¿½'_x001f_ï¿½ì¦“ï¿½Jï¿½ï¿½ï¿½ï¿½ï¿½ï¿½N?_x0003_Dï¿½ï¿½_x0004_}ï¿½jï¿½ï¿½ï¿½ï¿½&gt;y_x0019_ï¿½ï¿½ï¿½ï¿½H&gt;ï¿½;_x001f_ï¿½8ï¿½ï¿½_+ï¿½_x0014_ï¿½hÉŒg}ï¿½ï¿½ï¿½o_x001e_ï¿½ï¿½ï¿½GNï¿½ï¿½Jï¿½ï¿½_x000b_~Sï¿½ï¿½ï¿½Kï¿½_x001e_bï¿½5ï¿½ï¿½_x000b_ï¿½r9ï¿½i_x0017_kï¿½ï¿½ï¿½ï¿½~ï¿½.lï¿½ï¿½ï¿½Ç´mÎ~ï¿½ï¿½gÜˆ9ï¿½ï¿½Eï¿½ibï¿½ï¿½_x0014_hï¿½ï¿½ï¿½ï¿½.fï¿½ï¿½oï¿½Cï¿½I~:ï¿½ï¿½ï¿½ï¿½*ï¿½ï¿½7ï¿½ï¿½ï¿½o_x0016_Kï¿½dï¿½uc</t>
  </si>
  <si>
    <t xml:space="preserve">*Ö¤yï¿½ï¿½;ï¿½ï¿½ï¿½qbtï¿½_x001f_ï¿½ï¿½ï¿½_x001c__x000e_Fï¿½=_x0006_Nï¿½sï¿½ï¿½Fï¿½ï¿½K_x001a_3_x000f__x001f_ï¿½rï¿½ï¿½Ô©ï¿½tï¿½ï¿½ï¿½ï¿½1ï¿½_x0004__x001e_ï¿½ï¿½7_x0006_Ï¹gï¿½_x0003_ï¿½cï¿½x7V</t>
  </si>
  <si>
    <t xml:space="preserve">ï¿½ï¿½ï¿½ï¿½ï¿½c|Lï¿½_x001a_Ckï¿½</t>
  </si>
  <si>
    <t xml:space="preserve">ï¿½ï¿½+_x000e_ï¿½Mï¿½ï¿½ï¿½/ï¿½ï¿½ï¿½W_x000c_ï¿½ï¿½ï¿½ï¿½ï¿½bï¿½ï¿½a_ï¿½=Ä¾hï¿½ï¿½g6\ï¿½ï¿½ï¿½ï¿½hï¿½%ï¿½ï¿½_ï¿½ï¿½XxM_x000c__Ä¿x_x001c_ï˜Qa_x0013_.hgï¿½zï¿½ï¿½}ï¿½ï¿½]ï¿½që‚­aï¿½ï¿½ï¿½ï¿½Y'ï¿½ï¿½dï¿½]ï¿½á®\`~vï¿½ï¿½ï¿½5ï¿½ï¿½d_x001f_ktt9Gï¿½\cï¿½_x0011_zï¿½Yï¿½ï¿½?_x0004_ï¿½ï¿½Vï¿½_x0011_&gt;ï¿½}É¿asiï¿½|ï¿½ï¿½ï¿½X6_x001f_ï¿½ï¿½vï¿½ï¿½_cï¿½ï¿½6^ï¿½_x001f_ï¿½ï¿½"ï¿½_x0008_</t>
  </si>
  <si>
    <t xml:space="preserve">_x0002_ï¿½_x0016__x0004_Ú¿ï¿½ï¿½\ï¿½ï¿½ï¿½_x001c_ï¿½+ï¿½7ï¿½ï¿½\lï¿½Ö§t^ï¿½ï¿½7rï¿½ï¿½ï¿½ï¿½ï¿½3ï¿½y|ï¿½Ó¢ï¿½ï¿½ï¿½{{wï¿½SO}G=ï¿½iï–ï¿½ï¿½ï¿½_x0017_?ï¿½ï¿½#/ï¿½ï¿½ï¿½{ï¿½pï¿½ï¿½Ç±mï¿½ï¿½}ï¿½8ï¿½^{ï¿½&lt;ï¿½Å‡ï¿½ï¿½_x0003_ï¿½ï¿½nï¿½_x0018_ï¿½7ï¿½ï¿½ï¿½yï¿½_x0011_&gt;'ï¿½_x000b_ï¿½$_x0017_ï¿½|I</t>
  </si>
  <si>
    <t xml:space="preserve">ï¿½0ï¿½0ï¿½ï¿½ï¿½ï¿½ï¿½S_x0013_ï¿½ï¿½_x0014_gï¿½Iï¿½Xï¿½ï¿½ï¿½ï¿½æœ«ï¿½)ï¿½ï¿½Q?Cï¿½ï¿½ï¿½F._x0016_</t>
  </si>
  <si>
    <t xml:space="preserve">&gt;r&amp;c}7&amp;ï¿½}ï¿½_x0010_ï¿½hï¿½^ï¿½ï¿½rï¿½Eï¿½ï¿½ï¿½ï¿½{ï¿½ï¿½_x0019_Cï¿½ï¿½ï¿½ï¿½ï¿½ï¿½ddï¿½-ï¿½ï¿½ï¿½ï¿½ï¿½ï¿½ï¿½ï¿½]'^dï¿½R;}ï¿½ï¿½ï¿½Q_x0017_ï¿½Ç¾9ï¿½_x001c_ï¿½ï¿½jzï¿½ï¿½dï¿½_x001d_ï¿½ï¿½ï¿½yï¿½-_x0007_ï¿½?Ñ‡qï¿½ï¿½ï¿½ï¿½ï¿½ï¿½nï¿½ï¿½1:_x001c_ï¿½eï¿½ï¿½Yï¿½ï¿½_x0005_ï¿½ï¿½_x001a_6ï¿½ï¿½ï¿½_x0018_ï¿½ï¿½dï¿½uï¿½ïŒƒï¿½qï¿½_x000f_4ï¿½_x001e_</t>
  </si>
  <si>
    <t xml:space="preserve">ï¿½ï¿½ï¿½ï¿½rï¿½uï¿½ï¿½~ï¿½_x0013__ï¿½ï¿½ï¿½ï¿½ï¿½ï¿½Uï¿½Ó¼)ï¿½_x000c_ï¿½}Æ›ï¿½ï¿½L}ï¿½z_x001e_ï¿½ï¿½ï¿½_x0007_]ï¿½srï¿½:Nï¿½ï¿½Ì±Ksï¿½Oï¿½ï¿½oï¿½ï¿½ï¿½ï¿½wWï¿½ï¿½ï¿½_&amp;ï¿½3_x0016_ï¿½+ï¿½ï¿½ï¿½cï¿½ï¿½ã¥¶nï¿½U'_x000f_ï¿½ï¿½ï¿½}6ï¿½gIï¿½(ï¿½k7ï¿½ï¿½ï¿½?7Öž9ï¿½ï¿½mï¿½vgï¿½ï¿½ï¿½_x0017_ï¿½hï¿½ï¿½ï¿½7iï¿½ï¿½_x001e__x0016_mï¿½ï¿½ï¿½ï¿½ï¿½Oï¿½_x0014__x000b_ï¿½níš—}ï¿½_x000f_ÍŸ&gt;ï¿½ï¿½Nï¿½Þ©ï¿½s?ï¿½/ï¿½ï¿½å°¹ï¿½ï¿½-ï¿½ï¿½~ï¿½lY_x0004__x0016_ï¿½Eï¿½Ý†@ï¿½=ï¿½ï¿½ï¿½_x0007_ga_Gï¿½ï¿½+ï¿½\Uï¿½ï¿½Hï¿½9!?-ï¿½ï¿½;6gï¿½ï¿½ï¿½#ï¿½ï¿½ï¿½ï¿½ï¿½ï¿½ï¿½ï¿½ï¿½ï¿½ï¿½7Gï¿½tï¿½7ï¿½ï¿½ï¿½ï¿½_x0014_n_x000c__x001d_ï¿½ï¿½)_x001f_ï¿½ï¿½ï¿½ï¿½ï¿½ï¿½ï¿½ï¿½ï¿½9_x001a_ï¿½ï¿½MtJï¿½ï¿½6ï¿½ï¿½ï¿½ï¿½ï¿½k%^xï¿½a&gt;ï¿½ï¿½ï¿½ï¿½ï¿½ï¿½o_x001e_</t>
  </si>
  <si>
    <t xml:space="preserve">ï¿½ï¿½#rÏ›sï¿½%_x000f_mï¿½4ï¿½V=yï¿½ï¿½Ñ—ï¿½ï¿½_ï¿½ï¿½ï¿½ï¿½ï¿½Ã®ï¿½ï¿½ï¿½ï¿½kï¿½ï¿½_x001d_ï¿½ï¿½&amp;ï¿½v9_x001f_ï¿½ï¿½_x001b_ï¿½_~ç¾¥ï¿½{Vï¿½_x001b_M&lt;ï¿½_x000b_ï¿½4ï¿½Óžï¿½U_x000c_e[9_x001b_=ï¿½ï¿½ï¿½_x000f__x001e_Eï¿½ï¿½_x0019_ï¿½ï¿½=ï¿½ï¿½5ï¿½ï¿½|:ï¿½ï¿½ï¿½lï¿½ï¿½/ï¿½J2ï¿½ï¿½ï¿½ï¿½)C:hï¿½ï¿½~p	3ï¿½Ï¼ï¿½ï¿½C</t>
  </si>
  <si>
    <t xml:space="preserve">ï¿½Å´ï¿½ï¿½?ï¿½cï¿½ï¿½Æ©_x0003_</t>
  </si>
  <si>
    <t xml:space="preserve">ï¿½?ï¿½aï¿½Yï¿½ï¿½ï¿½ï¿½ï¿½ï¿½M_x001d_ï¿½ï¿½ï¿½NtÎ§ï¿½</t>
  </si>
  <si>
    <t xml:space="preserve">ï¿½Æ¦&lt;ï¿½ï¿½ï¿½7ï¿½ï¿½rnrÂº_x0018_ï¿½ï¿½ï¿½{ï¿½ï¿½ï¿½ï¿½?^ï¿½ï¿½ï¿½&gt;}ï¿½-hï¿½ï¿½lï¿½ï¿½%_x001d_ï¿½9ï¿½ï¿½?ï¿½ï¿½^_x001c_ï¿½yï¿½ï¿½ï¿½=ï¿½_x001d_ }ï¿½ï¿½ï¿½wï¿½ï¿½uï¿½ï¿½9ï¿½5ï¿½&lt;ï¿½ï¿½ï¿½c!__x000c_\ï¿½ï¿½ï¿½_Xï¿½Ý‹ï¿½ï¿½ï¿½!&gt;ï¿½lN|*t"7ï¿½[ï¿½ï¿½ï¿½ï¿½ï¿½ï¿½ï¿½ï¿½ï¿½ï¿½ï¿½ï¿½AÛž_x0018_&gt;Ý·zï¿½eï¿½ï¿½_x0011_k/Ì“Iï¿½tï¿½ï¿½ï¿½ï¿½_x0018__x001e_ï¿½+ï¿½ï¿½ï¿½ï¿½Ø¹ï¿½m}hï¿½ï¿½ï¿½ÏŒ_x0005_ï¿½*ï¿½ï¿½qÍ¿Ù¬&gt;ï¿½&amp;;ï¿½ï¿½ï¿½Xï¿½_x001a_ï¿½ï¿½7c_x001b_ï¿½|ï¿½ï¿½ï¿½ï¿½5ï¿½ï¿½Mï¿½ï¿½ï¿½@kwï¿½ï¿½ï¿½ï¿½ï¿½/ï¿½Ý²_x0008_</t>
  </si>
  <si>
    <t xml:space="preserve">_x0002_ï¿½ï¿½ï¿½	_x0001_{bï¿½1ï¿½;+ï¿½ï¿½ï¿½ï¿½ï¿½s{ï¿½;_x0019_ïµï¿½ï¿½ï¿½ï¿½2rU{ï¿½ï¿½gï¿½Jï¿½ï¿½S&gt;_x001b_ï¿½ï¿½Í_x001d_tkï¿½/ï¿½ï¿½+ï¿½ï¿½7ï¿½_x0019_`ï¿½&lt;;ï¿½5ßœtï¿½ï¿½ï¿½ï¿½jrï¿½Kï¿½ï¿½_x000f_ï¿½sï¿½ï¿½ï¿½&amp;ï¿½ï¿½ï¿½oï¿½Ý²ï¿½xï¿½u_x001f__x0008_[ï¿½ï¿½_x000f_ï¿½ï¿½Lcï¿½CÚ·</t>
  </si>
  <si>
    <t xml:space="preserve">ï¿½ï¿½É‘ï¿½ï¿½ï¿½qï¿½ï¿½ï¿½ï¿½ï¿½ï¿½ï¿½ï¿½ï¿½ï¿½ï¿½dï¿½ï¿½_x0013__x0003_aT_x001d_ï¿½ï¿½Yï¿½ï¿½î·¼Qï¿½"ï¿½fï¿½ï¿½_x000f__x0016_pï¿½yï¿½~yVï¿½_x0015_{ï¿½0ï¿½/_x001a_sÌ½ï¿½2ï¿½Kï¿½ï¿½ï¿½Zfï¿½Rï¿½ï¿½ï¿½_x0011__x001b_ï¿½ï¿½)_x001f_ï¿½~}ï¿½_x0017_ï¿½ï¿½j~kï¿½1ï¿½ï¿½ï¿½_x000f_ï¿½Þ›ï¿½ï¿½Vï¿½_x000f_ÒŸ_x000f_ï¿½[ï¿½}Û›ï¿½/ï¿½_x000b_g}dï¿½Kï¿½?cï¿½ï¿½oï¿½ï¿½ï¿½ï¿½ï¿½=ï¿½_x0018_;Wï¿½</t>
  </si>
  <si>
    <t xml:space="preserve">ï¿½ï¿½ï¿½_x001d_ï¿½_ï¿½ï¿½kï¿½ï¿½/ï¿½ï¿½ï¿½ï¿½xï¿½ï¿½S|&lt;4ï¿½ï¿½;ï¿½_x001f_~Ù˜nï¿½Hï¿½kï¿½ï¿½W4ï¿½ï¿½ï¿½bï¿½;^ï¿½ï¿½ï¿½/ï¿½ï¿½G1Æ–ï¿½zï¿½:ï¿½ï¿½ï¿½Kï¿½ï¿½Qï¿½ï¿½!ï¿½ï¿½ï¿½Î¿ï¿½bï¿½8_x0015_ï¿½ï¿½5_x0017_ï¿½lï¿½;Ûºï¿½ï¿½_x001e_=^_x001e_kï¿½ï¿½i_x000f_kï¿½ï¿½</t>
  </si>
  <si>
    <t xml:space="preserve">ï¿½x^ï¿½_x001e_ï¿½A_x0007_khÚ‘ï¿½ï¿½6ï¿½ï¿½ï¿½ï¿½6Vï¿½Ü¹ï¿½=Ñ ?ï¿½k</t>
  </si>
  <si>
    <t xml:space="preserve">ã‹‡ï¿½ï¿½2}_x0015_&lt;ï¿½7ï¿½ï¿½Cqï¿½LÌ´Ï­_x000f_ï¿½ï¿½ziï¿½4ï¿½_x0018_ï¿½Åºï¿½Ïï¿½?ï¿½-ï¿½ï¿½ï¿½ï¿½%ï¿½oï¿½_x001f_sï¿½</t>
  </si>
  <si>
    <t xml:space="preserve">_x0002_ï¿½ï¿½"ï¿½nFï¿½ï¿½ï¿½ï¿½Ó™cï¿½wnï¿½Ü³ï¿½ï¿½@ï¿½qï¿½ï¿½-;_ë—«ï¿½ï¿½;ï¿½ï¿½_x0013_ï¿½_x0018_ï¿½yï¿½ï¿½É¥Gg@ï¿½wï¿½ï¿½ï¿½ï¿½9ï¿½_?+Ý™ï¿½ï¿½ï¿½Dï¿½ï¿½ï¿½ï¿½ï¿½ÕŸï¿½ï¿½_x001e_ï¿½ï¿½\E_ï¿½vï¿½ï¿½ï¿½ï¿½rï¿½'YÓ–Ksï¿½eï¿½ï¿½ï¿½t~_x000f_ï¿½ï¿½jï¿½ï¿½ï¿½ï¿½%Zï¿½q&gt;ï¿½dï¿½zï¿½\ï¿½5_x001e__x000f_ï¿½ï¿½ï¿½ï¿½ï¿½aï¿½ï¿½=ï¿½ï¿½Æ®ï¿½7F_x0007_2ï¿½Ï™ï¿½ï¿½\ï¿½ï¿½63~ï¿½ï¿½#Ý‹ï¿½!ï¿½ï¿½rg_x001b_M1ï¿½Mï¿½ï¿½ï¿½Ö˜&gt;mï¿½&lt;ï¿½ï¿½clï¿½q)ï¿½oï¿½ï¿½w_x0019_ï¿½ï¿½&amp;ï¿½Nï¿½</t>
  </si>
  <si>
    <t xml:space="preserve">ï¿½ï¿½wWï¿½ï¿½_x0019_ï¿½tï¿½Ë”{Mï¿½0o/ï¿½ï¿½ï¿½ï¿½:ï¿½ï¿½</t>
  </si>
  <si>
    <t xml:space="preserve">ï¿½ï¿½Ì²x-vï¿½ï¿½|&amp;_x0006_ï¿½|ï¿½ï¿½?ï¿½ï¿½ï¿½ï¿½4ï¿½U&gt;ï¿½+ï¿½ÌŸsN/ï¿½ï¿½IWï¿½ï¿½_x0018__x0017_ï¿½ï¿½WO_x001c_ï¿½?ï¿½?;ï¿½?ï¿½ï¿½_x0016_+Ñ¤_x0007_ï¿½_x000f_ï¿½_x000f_ï¿½ï¿½ï¿½~ï¿½ï¿½ï¿½_x001d_ï¿½ï¿½mca_x0018_ï¿½</t>
  </si>
  <si>
    <t xml:space="preserve">ï¿½yï¿½ï¿½Wï¿½Lï¿½8ï¿½ï¿½Pï¿½U_x0018_`_x001e_ï¿½_x001c__x0002_mI_x0014_yyyÄ’ï¿½ï¿½6ï¿½ï¿½ï¿½.ï¿½ï¿½Ü¿ï¿½oï¿½fkfï¿½ï¿½5|ï¿½yï¿½ï¿½wiZï¿½ï¿½ï¿½ï¿½ï¿½ï¿½ï¿½ï¿½ï¿½ï¿½n×ºï¿½Wï¿½ï¿½ï¿½J}ï¿½ï¿½j.7ï¿½bï¿½f&amp;ï¿½wï¿½3ï¿½ï¿½ï¿½ï¿½ï¿½ï¿½bo[}ï¿½ï¿½ï¿½hï¿½ØŸ|~ï¿½w}ï¿½ï¿½ï¿½ï¿½ï¿½sï¿½ï¿½ï¿½Zï¿½ï¿½~xï¿½ï¿½ï¿½ï¿½ï¿½ï¿½Tï¿½ï¿½tï¿½yZï¿½ï¿½ï¿½ï¿½lï¿½ï¿½ï¿½ï¿½Ç³ß¶_x0018_Û¿ï¿½ï¿½Leï¿½8ï¿½ï¿½ï¿½ï¿½wï¿½sï¿½7.ï¿½ï¿½Vjï¿½ï¿½ï¿½&gt;ï¿½mï¿½Ï¯k_ï¿½]ï¿½]ï¿½Oï¿½7ï¿½_ï¿½wï¿½ï¿½fï¿½ï¿½ï¿½\ï¿½ï¿½W~ï¿½ï¿½/fï¿½_x0019_wÏŸ_gï¿½Iï¿½ï¿½ï¿½ï¿½}_x000f_nï¿½ï¿½ï¿½ï¿½ï¿½ï¿½7Ý³sï¿½ï¿½ï¿½Aï¿½\ï¿½nß¿ï¿½ï¿½ï¿½ï¿½_x001d_ï¿½ï¿½ï¿½ï¿½&lt;ï¿½ï¿½ï¿½&gt;{nï¿½ï¿½ï¿½+kï¿½ï¿½ï¿½gï¿½'ï¿½ß³ï¿½ï¿½ï¿½ï¿½ï¿½ï¿½ï¿½wcï¿½ï¿½|ï¿½.ï¿½ï¿½ï¿½wï¿½ï¿½kï¿½ï¿½ï¿½ï¿½ï¿½Yï¿½ï¿½ï¿½~&amp;ï¿½vqwï¿½ï¿½ï¿½_x0019_ï¿½1ï¿½ï¿½w}ï¿½ï¿½ï¿½ï¿½ï¿½ï¿½ï¿½}pï¿½ï¿½9ï¿½ï¿½mï¿½ï¿½'ï¿½ï¿½ï¿½gï¿½Åºcï¿½ï¿½ï¿½ï¿½ï¿½ï¿½]ï¿½ï¿½Ö¦ï¿½ï¿½ï¿½ï¿½~uï¿½ï¿½Æ½ï¿½7ï¿½ï¿½_x001e_aï¿½ï¿½ï¿½Ý¿mï¿½ï¿½orÇ¸ï¶½ï¿½ï½6ï¿½ï¿½&lt;ï¿½W^ï¿½z?ï¿½ï¿½ï¿½ï¿½ï¿½ï¿½{zï¿½ï¿½ï¿½~ï¿½oï¿½/ï¿½ï¿½ï¿½ï¿½ï¿½&gt;Oï¿½ï¿½ï¿½-ï¿½ï¿½ï¿½ï¿½ï¿½Þ™×¾mcï¿½uï¿½psï¿½ï¿½ï¿½ï¿½_x001a_cï¿½ï¿½z_x000f_ï¿½ï¿½vï¿½mï¿½ï¿½ï¿½ztï¿½ï¿½$ï¿½Þ’yï¿½W6ï¿½æ½¿Û¾5ï¿½kï¿½ï¿½ï¿½Tï¿½ï¿½ï¿½~ï¿½ï¿½ï¿½Uï¿½8ï¿½_x001e_ï¿½ï¿½ï¿½wï¿½_x0019_&gt;ctï¿½_x001a_jï¿½}ï¿½6ï¿½]_x001b_ï¿½ï¿½s_x000e_ï¿½ï¿½_x001f_ï¿½ï¿½ï¿½ï¿½_x001a_|_x0015_cï¿½ï¿½ï¿½Y_x000e_ï¿½rï¿½ï¿½ï¿½ï¿½ï¿½ï¿½ï¿½ï¿½W_x001a_kï¿½ï¿½Uï¿½ï¿½Ï»ï¿½ï¿½ï¿½ï¿½wï¿½{ï¿½&gt;ßZï¿½wMï¿½ï¿½9ï¿½ï¿½ï¿½_×·ï¿½ï¿½kwï¿½ï¿½{ï¿½Ê¡vï¿½ï¿½Ïžï¿½]ï¿½ï¿½5ï¿½ï¿½Rï¿½ï¿½kï¿½_x001e_Zï¿½~.Tï¿½ï¿½sï¿½ï¿½wÏï¿½ï¿½ï¿½ï¿½ï¿½ï¿½ï¿½ï¿½]ï¿½ï¿½/ï¿½ï¿½ï¿½f×µï¿½[Oï¿½ï¿½?ï¿½ï¿½tï¿½oï¿½jï¿½ï¿½Iï¿½ï¿½ï¿½_x001c_ï¿½ï¿½ï¿½ï¿½ï¿½Oï¿½ï¿½&lt;ï¿½_x001a_ï¿½zï¿½Ãï¿½ï¿½ï¿½s9.ï¿½ï¿½ï¿½ï¿½ï¿½Uï¿½Uï¿½ï¿½tsï¿½}sï¿½Û¶ï¿½ï¿½j[ï¿½*ï¿½_x001b_ï¿½vï¿½ï¿½Í­zï¿½_x0001__x0002_ï¿½Dï¿½}_x001f_ï¿½ï¿½ï¿½ï¿½_x0007_ï¿½ï¿½ï¿½=_x0007_v~ï¿½_x0007_ï¿½C;ï¿½ï¿½ï¿½ï¿½zï¿½ï¿½rï¿½ï¿½ï¿½ï¿½ï¿½ï¿½ï¿½^ï¿½ï¿½wï¿½ß˜{7(ï¿½ï¿½_x000f_ï¿½ï¿½ï¿½ï¿½6ï¿½rï¿½ï¿½ï¿½_x0018_ï¿½ï¿½_x0018_Å©m_ï¿½ï¿½sï¿½zï¿½ï¿½ï¿½_x001b_6ï¿½ï¿½Yï¿½ï¿½ï¿½ï¿½ï¿½gï¿½b-ï¿½ï¿½ï¿½d{ï¿½}5ï¿½ï¿½h^;ï¿½ï¿½_x0019_ï¿½ï¿½æººï¿½ï¿½nï¿½_m×¯ï¿½rï¿½_x001a_ï¿½ï¿½Uï¿½gï¿½wï¿½__x000e_ï¿½ßµï¿½ï¿½ï¿½9Ì¥ï¿½ï¿½ï¿½VWï¿½ï¿½mï¿½lï¿½yï¿½=rï¿½w}ï¿½vï¿½;ï¿½ï¿½ï¿½ï¿½ï¿½6ï¿½ï¿½ï¿½ï¿½ï¿½Qï¿½3ï¿½nç‹³&gt;;_ï¿½rï¿½ï¿½&gt;ï¿½ï¿½_ï¿½ï¿½ï¿½ï¿½ï¿½Ê®ï¿½7~cdï¿½ï¿½ï¿½ï¿½_x001b_sï¿½j{ï¿½ï¿½xï¿½Ö¶ï¿½ï¿½ï¿½ï¿½Mï¿½ï¿½cï¿½ß•ï¿½?ï¿½ï¿½ï¿½Uï¿½ï¿½_ä·œï¿½ï¿½ï¿½ï¿½ï¿½Pï¿½ï¿½ï¿½ï¿½_x001b_ï¿½Sï¿½ï¿½Óœ_x0017_ï¿½ï¿½;ï¿½ï¿½ß’ï¿½]?[#ï¿½}ï¿½vM;ï¿½ï¿½ï¿½j}_x0014_{sï¿½}_ï¿½};~ï¿½&gt;ï¿½ï¿½Ì«ï¿½ï¿½ï¿½Ë¯v_x001b_ï¿½ï¿½;Vï¿½ï¿½J96Æµß˜ï¿½ï¿½ï¿½ï¿½6[sï¿½ï¿½ï¿½ï¿½nmï¿½moï¿½wï¿½[__x000e_Ëµ&lt;;ï¿½ï¿½é¸¹|u}ï¿½wkï¿½ï¿½ï¿½]ï¿½_x001b_ï¿½vï¿½ï¿½ï¿½×µï¿½Õ¹ï¿½ï¿½ï¿½~&gt;wï¿½ï¿½uï¿½ï¿½ï¿½ï¿½ï¿½7ß½/ï¿½Wï¿½nï¿½Åªï¿½s]ï¿½kTï¿½ï¿½oï¿½ï¿½Qï¿½gï¿½ï¿½}ï¿½-ï¿½ï¿½ï¿½w&gt;Ë§ï¿½ï¿½ï¿½Y^}ï¿½ï¿½X_x001d_Ï¸\*[Sï¿½îŸ‹ï¿½ï¿½ï¿½/ï¿½oï¿½ï¿½Þºï¿½sï¿½Æ®~ï¿½ï¿½ï¿½Iï¿½ï¿½YÛ¾v-ï¿½Ø¶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_x0001__x0002__x0004__x0008__x0010_ @ï¿½ï¿½*ï¿½Û_x001f_?~ï¿½ï¿½ï¿½?ï¿½ï¿½ï¿½7ï¿½_x0002_ï¿½)3_x000b_ï¿½_x0012_ï¿½_x0008__x0008_ï¿½_x0001_A_x0008_ï¿½_x0001_@_x0008_@_x001e_ï¿½_x0010_</t>
  </si>
  <si>
    <t xml:space="preserve">_x0008__x000c__x0008__x0017__x0008_ï¿½_x0010_ï¿½  ï¿½_x0002_i_x0001__x0014_Organisation Details_x0014_Name of Organisation</t>
  </si>
  <si>
    <t xml:space="preserve">Contact 1:_x0005_Role:_x0005_Name:</t>
  </si>
  <si>
    <t xml:space="preserve">Contact 2:JTypes of Studies Organisation has capabilities in (please tick applicable)"Clinical Trial of a Medical Device_x0016_Other Clinical Studies"Study Administering Questionnaires_x0011_Qualitative Study_x0016_Organisation Licences _x0013_Service Department &amp;Contact Name within Service Department%Current Collaborations / Partnerships_x0011_Area of Interest _x000e_Contact Email /Specialty Group Membership (Local and National)_x0010_National / Local_x0012_Planned Investment_x001d_Standard Operating Procedures_x000e_SOP Ref Number	SOP Title_x000b_SOP Details_x001b_Information on key contacts Research Network (name/location)IPCT ONLY: Information on the practices which are able to conduct research_x000f_Licence Details	Radiology_x0008_Pharmacy_x001c_Clinical Service Departments:Management Support e.g. Finance</t>
  </si>
  <si>
    <t xml:space="preserve"> Legal Services</t>
  </si>
  <si>
    <t xml:space="preserve"> Archiving_x0007_Finance_x0013_Statistical support_x0017_Data management support</t>
  </si>
  <si>
    <t xml:space="preserve">Contact Name !Description of Planned Investment$As Participant Identification Centre$R&amp;D Operational Capability Statement_x0012_NIHR Guideline B01_x000f_Version History_x000e_Version number</t>
  </si>
  <si>
    <t xml:space="preserve">Valid from_x0008_Valid to</t>
  </si>
  <si>
    <t xml:space="preserve">Date approved_x000b_Approved by</t>
  </si>
  <si>
    <t xml:space="preserve">Updated by_x0003_xxx_x0008_Contents_x0003_yyy_x0003_rrr_x000f_Contact Number:_x000e_Contact Email:)Information on staffing of the R&amp;D Office_x0015_Whole Time Equivalent_x001d_Add further lines as requiredï¿½Information on reporting structure in organisation (include information on any relevant committees</t>
  </si>
  <si>
    <t xml:space="preserve"> for example</t>
  </si>
  <si>
    <t xml:space="preserve"> a Clinical Research Board / Research Committee / Steering Committee.) _x000c_Contact Name</t>
  </si>
  <si>
    <t xml:space="preserve">Email address_x000f_Contact  Number_x0015_Go to top of document_x0011_Organisation Name_x0018_CTIMPs</t>
  </si>
  <si>
    <t xml:space="preserve">(indicate Phases)%Human Tissue: Tissue Samples Studies 3Number/notes on General Practitioner (GP) PracticesGSpecialist facilities that may be provided (eg number/type of scanners)+Details of any internal agreement templates_x000e_Contact number</t>
  </si>
  <si>
    <t xml:space="preserve">Contact emailfInformation on key management contacts for suporting R&amp;D governance decisions across the organisation.ï¿½Information on key clinical services contacts and facilities/equipment which may be used in studies for suporting R&amp;D governance decisions across the organisation.	Contracts(Specialist services that may be provided_x0016_Information Technology_x0007_Details_x000e_Contact Number	Archiving_x000f_Specialty GroupLArea of Investment </t>
  </si>
  <si>
    <t xml:space="preserve">(e.g. Facilities</t>
  </si>
  <si>
    <t xml:space="preserve"> Training</t>
  </si>
  <si>
    <t xml:space="preserve"> Recruitment</t>
  </si>
  <si>
    <t xml:space="preserve"> Equipment etc.)_x0013_Value of Investment_x0010_Indicative dates_x0011_Research Networks_x0014_Reporting Structures_x0008_R&amp;D Team:Commments</t>
  </si>
  <si>
    <t xml:space="preserve">indicate if part time/full time/shared/joint etc_x0012_Escalation Process_x0007_OTHER </t>
  </si>
  <si>
    <t xml:space="preserve">(Organisation R&amp;D Management Arrangements_x001f_Organisation Study Capabilities_x001a_Organisation R&amp;D Interests)Organisation R&amp;D Planning and InvestmentsXR&amp;D Lead / Director (with responsibility for reporting on R&amp;D to the Organisation Board)_x0004__x0001_Information on Research Networks supporting/working with the Organisation.  </t>
  </si>
  <si>
    <t xml:space="preserve">Information on how the Organisation works with the Comprehensive Local Research Network (CLRN)</t>
  </si>
  <si>
    <t xml:space="preserve"> Primary Care Research Network (PCRN)</t>
  </si>
  <si>
    <t xml:space="preserve"> Topic Specific Clinical Research Networks (TCRN)</t>
  </si>
  <si>
    <t xml:space="preserve">?Role/relationship of the Research Network  eg host Organisationï¿½Information on collaborations and partnerships for research activity (e.g. BRC</t>
  </si>
  <si>
    <t xml:space="preserve"> BRU</t>
  </si>
  <si>
    <t xml:space="preserve"> Other NHS Organisations</t>
  </si>
  <si>
    <t xml:space="preserve"> Higher Education Institutes</t>
  </si>
  <si>
    <t xml:space="preserve"> Industry)ï¿½Details of Collaboration / Partnership (eg University/Organisation Joint Office</t>
  </si>
  <si>
    <t xml:space="preserve"> external provider of pathology services to Organisation</t>
  </si>
  <si>
    <t xml:space="preserve"> etc</t>
  </si>
  <si>
    <t xml:space="preserve"> effective dates)rInformation on the types of studies that can be supported by the Organisation to the relevant regulatory standards_x001a_As Sponsoring Organisation_x001d_As Participating OrganisationAInformation on the areas of research interest to the Organisation"Organisation R&amp;D Areas of InterestvInformation on Local / National Specialty group membership within the Organisation which has been shared with the CLRN3R&amp;D Office Roles </t>
  </si>
  <si>
    <t xml:space="preserve">(e.g. Governance</t>
  </si>
  <si>
    <t xml:space="preserve"> Contracts</t>
  </si>
  <si>
    <t xml:space="preserve"> etc)_x0011_Other InformationBOther Information (relevant to the capability of the Organisation)@Indicate what processes are used for managing Research Passports_x0015_Organisation Services7Organisation R&amp;D Standard Operating Procedures RegisterAInformation on the processes used for managing Research Passports~Information on the agreed Escalation Process to be used when R&amp;D governance issues cannot be resolved through normal processes#Planned and Actual Studies Registerï¿½For example</t>
  </si>
  <si>
    <t xml:space="preserve"> where can information be found about the publications and other outcomes of research which key staff led or callaborated in?ï¿½The Organisation should maintain or have access to a current list of planned and actual studies which its staff lead or collaborate in.LWhich licences does the organisation hold which may be relevant to research?	RDOCS 001	RDOCS 002]_x0008__x0001_Key Contact Details e.g. Research Governance Lead</t>
  </si>
  <si>
    <t xml:space="preserve"> NHS Permissions Signatory contact details _x0014__x000e_5Licence Name </t>
  </si>
  <si>
    <t xml:space="preserve">Example: Human Tissue Authority Licence"Licence Start Date (if applicable) Licence End Date (if applicable)4Specialty Area (if only specific areas within group)_x0016_R&amp;D Governance Officer_x0019_R&amp;D Governance Specialist_x0011_South London CLRN_x0003_yes_x000b_HTA license_x0017_Full pathology services2Guy's and St Thomas' Hospital NHS Foundation Trust_x000e_Karen Ignatian</t>
  </si>
  <si>
    <t xml:space="preserve">Dr Kate Blake_x0016_kate.blake@gstt.nhs.uk	Quintiles</t>
  </si>
  <si>
    <t xml:space="preserve">020 7188 8008_x000b_BRC Manager_x001d_BRC Core Facililities Manager_x001c_BRC User Involvement Manager_x0010_R&amp;D Data Manager_x001a_R&amp;D Assistant Data Manager_x0014_BRC Training Manager_x0013_R&amp;D Finance Manager R&amp;D Capacity Development Manager_x000e_BRC IT Manager_x000c_occasionally_x0019_Assistant Director of R&amp;D(Professor Charles Wolfe</t>
  </si>
  <si>
    <t xml:space="preserve"> Director of R&amp;D)South East London Cancer Research Network_x001f_St Georges Healthcare NHS Trust9South London and The Maudsley (SLaM) NHS Foundation Trust1Kings College Hospital (KCH) NHS Foundation Trust?Standard radiographic services. MRI</t>
  </si>
  <si>
    <t xml:space="preserve"> CT</t>
  </si>
  <si>
    <t xml:space="preserve"> ultrasound</t>
  </si>
  <si>
    <t xml:space="preserve"> PET</t>
  </si>
  <si>
    <t xml:space="preserve"> SPECT2Standard and aseptic techniques</t>
  </si>
  <si>
    <t xml:space="preserve"> with GMP facility1Support for the BRC is provided by the IT Manager_x001a_Kings College London (KCL)_x0015_Intellectual Property#Asthma &amp; Allergy - Asthma &amp; Allergy!Atherosclerosis - Cardiac Surgery Atherosclerosis - Cardiovascular_x001a_Atherosclerosis - Diabetes_x001b_Atherosclerosis - Neurology)Atherosclerosis - Non-Invasive Cardiology"Atherosclerosis - Thoracic Surgery_x0017_Cancer - Breast Surgery_x001d_Cancer - Clinical Haematology_x0013_Cancer - Colorectal_x0010_Cancer - Generic_x001c_Cancer - Haematology Generic_x001d_Cancer - Haematology Lymphoma!Cancer - Haemostasis &amp; Thrombosis_x0014_Cancer - Head &amp; Neck</t>
  </si>
  <si>
    <t xml:space="preserve">Cancer - Lung&amp;Cancer - Oncology (medical &amp; clinical)_x001d_Cancer - Oncology Gynaecology_x0018_Cancer - Palliative Care</t>
  </si>
  <si>
    <t xml:space="preserve">Cancer - Skin_x0011_Cancer - Upper GI_x0010_Cancer - Urology_x0019_Dermatology - Dermatology'Gastroenterology - GI &amp; General Surgery_x001b_Gastroenterology - Vascular_x0013_Genetics - Genetics+Health &amp; Social Care - Accident &amp; Emergency#Health &amp; Social Care - Elderly Care'Health &amp; Social Care - General Medicine!Health &amp; Social Care - Psychiatry*Health &amp; Social Care - Respiratory &amp; Sleep Health &amp; Social Care - Therapies_x0019_Imaging - Medical Physics&amp;Infection and Immunity - Critical Care&amp;Infection and Immunity - Immunobiology_x001e_Infection and Immunity - Lupus%Infection and Immunity - Orthopaedics%Infection and Immunity - Rheumatology*Infection and Immunity - Sexual Health/HIV!Infection and Immunity - Theatres_x001d_Ophthalmology - Ophthalmology_x001b_Oral Health - Oral Medicine_x0018_Paediatrics - Children's_x001c_Transplantation - Nephrology</t>
  </si>
  <si>
    <t xml:space="preserve">Transplantation - Renal and Renal Transplant_x0019_Transplantation - Urology_x0019_Women's Health - Neonatal_x001f_Women's Health - Women's Health_x0013_BRC Core Facilities_x000f_Research Nurses7PAs for Consultant staff involved in portfolio research_x0003_CSP_x0011_Research Passport_x0004_IRAS*The Trust follows the national SOP for CSP+The Trust follows the national SOP for IRAS9The Trust follows the national SOP for Research Passports_x0011_Departmental SOPSZContinued development of Research Nurse support across the Trust</t>
  </si>
  <si>
    <t xml:space="preserve"> led by R&amp;D Modern Matron_x000b_Dermatology_x000b_Paediatrics_x0017_Metabolic and endocrine_x0019_Non-Malignant haematology</t>
  </si>
  <si>
    <t xml:space="preserve">Oral &amp; Dental_x000b_Age &amp; Aging_x000e_Cardiovascular_x0007_Surgery_x0018_Nervous System Disorders_x0005_Renal</t>
  </si>
  <si>
    <t xml:space="preserve">Ophthalmology Reproductive&lt;ï¿½_x001f_ health &amp; childbirth_x0005_Local_x0010_Asthma &amp; Allergy_x000f_Cardiac Surgery_x0008_Diabetes	Neurology_x0017_Non-Invasive Cardiology_x0010_Thoracic Surgery_x000e_Breast Surgery_x0014_Clinical Haematology_x0014_GI &amp; General Surgery_x0008_Vascular_x0008_Genetics_x0014_Accident &amp; Emergency_x000c_Elderly Care_x0010_General Medicine_x0013_Respiratory &amp; Sleep	Therapies_x0007_Imaging_x000c_Orthopaedics_x000c_Rheumatology_x0011_Sexual Health/HIV_x000b_Oral Health_x000e_Women's Health_x0007_ongoing_x000b_Respiratory&amp;Critical Care &amp; Injuries &amp; Emergencies_x001b_Paediatrics (Non medicines)</t>
  </si>
  <si>
    <t xml:space="preserve">Urogenital</t>
  </si>
  <si>
    <t xml:space="preserve">Hepatology"Infectious diseases &amp; Microbiology_x0011_Gastrointestinal (Health Services Research &amp; Public Health_x0019_Musculoskeletal Disorders_x000b_Immunology </t>
  </si>
  <si>
    <t xml:space="preserve">Anaesthesia</t>
  </si>
  <si>
    <t xml:space="preserve"> perioperative medicine and pain_x0014_Ear</t>
  </si>
  <si>
    <t xml:space="preserve"> nose and throat_x0010_Pathology (GSTS)_x0002_</t>
  </si>
  <si>
    <t xml:space="preserve">*R&amp;D Finance Manager and Financial Analysts4Supported by Data Manager and Assistant Data Managerï¿½_x0004_The Research &amp; Development governance team follow the NIHR national guidelines for managing research passports as detailed on website</t>
  </si>
  <si>
    <t xml:space="preserve"> see link below:</t>
  </si>
  <si>
    <t xml:space="preserve">http://www.nihr.ac.uk/systems/pages/systems_research_passports.aspx</t>
  </si>
  <si>
    <t xml:space="preserve">The Governance Team ensure that the researcher is going to be working on a study that has been approved to take place at the Trust and establishes who their substantive employer is.</t>
  </si>
  <si>
    <t xml:space="preserve">The Research Passport form is used as a vehicle for providing either an honorary contract or a letter of access where the researcher is substantively employed by Higher Education Institute.  The choice of honorary contract or a letter of access is established by using the Research Passport Algorithm. </t>
  </si>
  <si>
    <t xml:space="preserve">The NHS to NHS confirmation of pre-employment checks form is used where the researcher have a substantive employment contract with another NHS Trust.  </t>
  </si>
  <si>
    <t xml:space="preserve">Once the substantive employer has been established and the researcher has completed the relevant documentation a meeting is arranged with a governance officer so that the documents can be reviewed and the letter issued.  Once issued the governance officer sends copies to the substantive employer</t>
  </si>
  <si>
    <t xml:space="preserve"> GSTT HR</t>
  </si>
  <si>
    <t xml:space="preserve"> holds  a copy on file and completes the entry on the honorary contract/letter of access spreadsheet.</t>
  </si>
  <si>
    <t xml:space="preserve">;The Trust is working to adopt the RSS SOPs for internal usecInvesting in Investigators by providing financial support for session dedicated to perform research(Nephrology</t>
  </si>
  <si>
    <t xml:space="preserve"> urology and renal transplant_x0016_Infection and Immunityï¿½Licence number 12121</t>
  </si>
  <si>
    <t xml:space="preserve">DI Dr Cheryl Gillett</t>
  </si>
  <si>
    <t xml:space="preserve">Guy's &amp; St Thomas'</t>
  </si>
  <si>
    <t xml:space="preserve">Research Tissue Bank</t>
  </si>
  <si>
    <t xml:space="preserve">Hedley Atkins Breast Pathology</t>
  </si>
  <si>
    <t xml:space="preserve">Laboratory</t>
  </si>
  <si>
    <t xml:space="preserve"> 3rd Floor Thomas Guy</t>
  </si>
  <si>
    <t xml:space="preserve">House</t>
  </si>
  <si>
    <t xml:space="preserve"> Guy's Hospital</t>
  </si>
  <si>
    <t xml:space="preserve"> St Thomas</t>
  </si>
  <si>
    <t xml:space="preserve">Street</t>
  </si>
  <si>
    <t xml:space="preserve"> London</t>
  </si>
  <si>
    <t xml:space="preserve"> SE1 9RT</t>
  </si>
  <si>
    <t xml:space="preserve"> Dr Cheryl Gillett _x001a_karen.ignatian@gstt.nhs.uk_x0016_R&amp;D Financial Analysts_x0015_BRC Bioinformaticians4enduring licence that remains in force until revoked\Service currently coordinated though the Joint Clinical Trials Office for commercials trialsï¿½External Contracts negotiator for non-commercial research.</t>
  </si>
  <si>
    <t xml:space="preserve">Support for commercial work provided through the Joint Clinical Trials Office.XNIHR London Research Design Service</t>
  </si>
  <si>
    <t xml:space="preserve"> hosted through the Department of Public Health</t>
  </si>
  <si>
    <t xml:space="preserve"> KCL8Managed via IP Manager within GSTT Corporate Development_x0007_Cancer _x0017_Childrens Critical Care_x0016_R&amp;D Governance Manager</t>
  </si>
  <si>
    <t xml:space="preserve">020 7188 5736</t>
  </si>
  <si>
    <t xml:space="preserve">020 7188 5733_x0015_Modern Matron for R&amp;D_x0014_Member organisation 1MCRN Local Research Network (London &amp; South East)</t>
  </si>
  <si>
    <t xml:space="preserve">Host organisation and Member of the Network _x001d_Primary Care Research Networkï¿½Academic partner for the GSTFT/KCL comprehensive BRC</t>
  </si>
  <si>
    <t xml:space="preserve"> and the academic partner within the Acdemic Health Sciences Centre</t>
  </si>
  <si>
    <t xml:space="preserve"> King's Health Partners.ï¿½Trust partner within the Academic Health Sciences Centre</t>
  </si>
  <si>
    <t xml:space="preserve"> Kings Health Partners</t>
  </si>
  <si>
    <t xml:space="preserve"> and strategic partner within the GSTFT/KCL comprehensive BRCOTrust partner within the Academic Health Sciences Centre</t>
  </si>
  <si>
    <t xml:space="preserve"> Kings Health Partners@Barts and The London NHS Trust/Queen Mary's University of LondonnGSTFT has a strategic alliance with Barts &amp; The London/Queen Mary's within the remit of the comprehensive BRC.|GSTFT has a strategic alliance with St George's Healthcare/St George's University within the remit of the comprehensive BRC._x000c_Serco (GSTS)ï¿½GSTFT and King's College Hospital have created a Joint Venture with Serco to deliver full pathology services as GSTS Pathology LLPyQuintiles have a partnership agreement with the Trust and the Trust houses a new state of the art Quintiles Phase 1 unit._x0006__x0004_During permission process:</t>
  </si>
  <si>
    <t xml:space="preserve">The R&amp;D Governance Team are highly skilled and experienced in the permissions process and are in general able to resolve the majority of complex questions internally. On the rare occasions when the R&amp;D Governance Team are unable to resolve an issue</t>
  </si>
  <si>
    <t xml:space="preserve"> problems are escalated through the Governance manager to either the correct regulatory authority</t>
  </si>
  <si>
    <t xml:space="preserve"> or appropriate R&amp;D Lead</t>
  </si>
  <si>
    <t xml:space="preserve"> or clinician. If the issues remains unresolved</t>
  </si>
  <si>
    <t xml:space="preserve"> it is escalated further to the R&amp;D Directors. </t>
  </si>
  <si>
    <t xml:space="preserve">Research conduct:</t>
  </si>
  <si>
    <t xml:space="preserve">The Trust expects all staff who conduct research to perform their duties in line with the Research Govenance Framework</t>
  </si>
  <si>
    <t xml:space="preserve"> other relevant legislature and best practice.</t>
  </si>
  <si>
    <t xml:space="preserve">All suspected research governance breaches should be reported through the Trust incident reporting procedure</t>
  </si>
  <si>
    <t xml:space="preserve"> and are investigated thoroughly and proportionately by the R&amp;D Department. An SOP is in the process of being approved setting out the process to be followed in both the reporting of a suspected breach</t>
  </si>
  <si>
    <t xml:space="preserve"> and the management any investigations.FRepresentatives for each group can be contacted through the R&amp;D office'Continued investment in core facilitiesRDr Ian Abbs</t>
  </si>
  <si>
    <t xml:space="preserve"> Medical Director - Executive Director with Board level responsibility#Dr Kate Blake</t>
  </si>
  <si>
    <t xml:space="preserve"> Asst Director of R&amp;D{Assistant Director of R&amp;D</t>
  </si>
  <si>
    <t xml:space="preserve"> NHS permissions signatory</t>
  </si>
  <si>
    <t xml:space="preserve"> Sponsorship signatory &amp; research passports/letter of access signatory_x0017_R&amp;D Administration team_x0019_BRC Faculty Administrator_x000b_CRF Manager_x0012_CRF Nurse managers_x0017_CRF Administration Team_x001d_CRF Quality Assurance manager1Office manager</t>
  </si>
  <si>
    <t xml:space="preserve"> 2 administrators and receptionist</t>
  </si>
  <si>
    <t xml:space="preserve">Member organisation (Host from October 2011)_x0013_Sponosr process SOP_x0008_REDA SOP%Incident Reporting in Research Policyï¿½_x0001_Instruction and guidance on the protocol for the reporting and investigation of Untoward Incidents in research at Guy_x0019_ s and St Thomas_x0019_  NHS Foundation Trust (GSTFT). 'SOPS for CTiMP trials Lead by the Trust"http://www.jcto.co.uk/SOP/SOP.html&lt;To detail the process for sponosing a Trust lead CTIMP trialBTo detail the process for adding a study to the Trust R&amp;D database</t>
  </si>
  <si>
    <t xml:space="preserve">Salma Kibaida_x000c_Maria Briana_x000e_Samantha Roper_x001a_samantha.roper@gstt.nhs.uk_x0018_maria.briana@gstt.nhs.uk_x0019_salma.kibaida@gstt.nhs.uk_x0016_020 188 7188 Ext 51199</t>
  </si>
  <si>
    <t xml:space="preserve">020 718 89811_x0016_020 188 7188 Ext 57682_x0008_Comments</t>
  </si>
  <si>
    <t xml:space="preserve">Jackie Powell</t>
  </si>
  <si>
    <t xml:space="preserve">020 7188 8330_x000e_Stuart Hatcher_x0017_jackie.powell@kcl.ac.uk_x001a_stuart.p.hatcher@kcl.ac.uk</t>
  </si>
  <si>
    <t xml:space="preserve">Contact 3:</t>
  </si>
  <si>
    <t xml:space="preserve">Contact 4:</t>
  </si>
  <si>
    <t xml:space="preserve">JCTO Director4JCTO Commercial Trials Facilitation Team + Archiving_x001f_JCTO Commercial Agreements Team_x0015_JCTO Quality Manager _x0012_JCTO Quality  Team#JCTO Clinical Trials Training Team _x0013_JCTO AdministrationuDirector</t>
  </si>
  <si>
    <t xml:space="preserve"> Joint Clinical Trials Office (JCTO) </t>
  </si>
  <si>
    <t xml:space="preserve"> commercial contract sign off and delivery of Sponsor responsibilitiesï¿½Senior Clinical Trials Facilitator</t>
  </si>
  <si>
    <t xml:space="preserve"> Joint Clinical Trials Office</t>
  </si>
  <si>
    <t xml:space="preserve"> commercial research governance lead &amp; NHS permissions signatory[R&amp;D Governance Manager</t>
  </si>
  <si>
    <t xml:space="preserve"> non-commercial research governance lead &amp; NHS permissions signatory2JCTO Resource shared across King's Health Partners</t>
  </si>
  <si>
    <t xml:space="preserve">yes (all phases</t>
  </si>
  <si>
    <t xml:space="preserve"> mainly phase IIa/b and III)_x000e_Non-commercial</t>
  </si>
  <si>
    <t xml:space="preserve">Commercial</t>
  </si>
  <si>
    <t xml:space="preserve">Alex Smith_x0015_21 188 7188 Ext 57682+_x0001_The organisation maintains comprehensive databases of allresearch. The database for commercial trials is MATTS (MedSciNet Active Trial Tracking Sustem) and  non-commercial trials are recorded on ReDA. For both commercial and non-commercial research the trust uses the national CSP permission system._x000c_07515 189527_x0014_alex.smith@kcl.ac.uk_x000f_Jane Cunningham_x0019_jane.cunningham@kcl.ac.uk_x000f_Harpreet Grewal_x0019_harpreet.grewal@kcl.ac.uk Governance Contact within R&amp;D:</t>
  </si>
  <si>
    <t xml:space="preserve">ï¿½r_x0001__x0008_!ï¿½_x0001__x000c_ï¿½ï¿½_x0001_ï¿½ï¿½ï¿½_x0001_ï¿½_x0001_ï¿½ï¿½_x0001_r_x0002_ï¿½ï¿½_x0001_ï¿½_x0003_jï¿½_x0001_U_x0004_ï¿½ï¿½_x0001_ï¿½_x0004_tï¿½_x0001___x0005_ï¿½ï¿½_x0001_ï¿½_x0006_ï¿½ï¿½_x0001_ï¿½_x0008_ï¿½ï¿½_x0001_ï¿½	jï¿½_x0001_U</t>
  </si>
  <si>
    <t xml:space="preserve">ï¿½ï¿½_x0001_ï¿½</t>
  </si>
  <si>
    <t xml:space="preserve">ï¿½ï¿½_x0001_{_x000f_ï¿½ï¿½_x0001_ï¿½_x0011_ï¿½ï¿½_x0001_ï¿½_x0013_ï¿½ï¿½_x0001_ï¿½_x0014_&gt;ï¿½_x0001_)_x0015_ï¿½ï¿½_x0001_ï¿½_x0015_ï¿½ï¿½_x0001_y_x0017_ï¿½ï¿½_x0001_ï¿½_x0018_ï¿½ï¿½_x0001_m_x0019_Dï¿½_x0001_/_x001a_`ï¿½_x0001_K_x001b_ï¿½ï¿½_x0001_z_x001c_ï¿½ï¿½_x0001_ï¿½_x001d_dï¿½_x0001_O_x001e_ï¿½ï¿½_x0001_ï¿½_x001f_*ï¿½_x0001__x0015_ ï¿½ï¿½_x0001_ï¿½Qï¿½_x0001__x0018__x0001_ï¿½ï¿½_x0001_ï¿½_x0001_ï¿½ï¿½_x0001_G_x0002_`ï¿½_x0001_'_x0003_p_x0005__x0002_7</t>
  </si>
  <si>
    <t xml:space="preserve">c_x0007__x0002_*_x000c_H_x0008__x0002__x000f_</t>
  </si>
  <si>
    <t xml:space="preserve"> _x000b__x0002_ï¿½_x000f_ï¿½_x0011__x0002_]_x0016_ï¿½_x0012__x0002_S_x0017_ï¿½_x0014__x0002_ï¿½_x0019_ï¿½_x0015__x0002_i_x001a_;_x0016__x0002__x0002__x001b__x001a__x0017__x0002_ï¿½_x001b__x0003__x0019__x0002_ï¿½_x001d_ï¿½_x001a__x0002_ï¿½_x001f_c_x0008__x0016_c_x0008__x0016__x0002_|_x0008__x0014_|_x0008_%_x0001_ï¿½_x0015_ï¿½ï¿½}_x0008_-}_x0008__x0002_</t>
  </si>
  <si>
    <t xml:space="preserve">_x0014__x0003__x0001_00_)_x000e__x0005__x0002_}_x0008_-}_x0008__x000f__x0002_</t>
  </si>
  <si>
    <t xml:space="preserve">_x0014__x0003__x0001_00_)_x000e__x0005__x0002_}_x0008_A}_x0008__x0010__x0003_</t>
  </si>
  <si>
    <t xml:space="preserve">_x0014__x0003__x0001_00_)_x000e__x0005__x0002__x0004__x0014__x0003_ef_x0004_[$ï¿½ -}_x0008_A}_x0008__x0011__x0003_</t>
  </si>
  <si>
    <t xml:space="preserve">_x0014__x0003__x0001_00_)_x000e__x0005__x0002__x0004__x0014__x0003_ef_x0005_[$ï¿½ -}_x0008_A}_x0008__x0012__x0003_</t>
  </si>
  <si>
    <t xml:space="preserve">_x0014__x0003__x0001_00_)_x000e__x0005__x0002__x0004__x0014__x0003_ef_x0006_[$ï¿½ -}_x0008_A}_x0008__x0013__x0003_</t>
  </si>
  <si>
    <t xml:space="preserve">_x0014__x0003__x0001_00_)_x000e__x0005__x0002__x0004__x0014__x0003_ef_x0007_[$ï¿½ -}_x0008_A}_x0008__x0014__x0003_</t>
  </si>
  <si>
    <t xml:space="preserve">_x0014__x0003__x0001_00_)_x000e__x0005__x0002__x0004__x0014__x0003_ef_x0008_[$ï¿½ -}_x0008_A}_x0008__x0015__x0003_</t>
  </si>
  <si>
    <t xml:space="preserve">_x0014__x0003__x0001_00_)_x000e__x0005__x0002__x0004__x0014__x0003_ef	[$ï¿½ -}_x0008_A}_x0008__x0016__x0003_</t>
  </si>
  <si>
    <t xml:space="preserve">_x0014__x0003__x0001_00_)_x000e__x0005__x0002__x0004__x0014__x0003_ï¿½L_x0004_[$ï¿½ -}_x0008_A}_x0008__x0017__x0003_</t>
  </si>
  <si>
    <t xml:space="preserve">_x0014__x0003__x0001_00_)_x000e__x0005__x0002__x0004__x0014__x0003_ï¿½L_x0005_[$ï¿½ -}_x0008_A}_x0008__x0018__x0003_</t>
  </si>
  <si>
    <t xml:space="preserve">_x0014__x0003__x0001_00_)_x000e__x0005__x0002__x0004__x0014__x0003_ï¿½L_x0006_[$ï¿½ -}_x0008_A}_x0008__x0019__x0003_</t>
  </si>
  <si>
    <t xml:space="preserve">_x0014__x0003__x0001_00_)_x000e__x0005__x0002__x0004__x0014__x0003_ï¿½L_x0007_[$ï¿½ -}_x0008_A}_x0008__x001a__x0003_</t>
  </si>
  <si>
    <t xml:space="preserve">_x0014__x0003__x0001_00_)_x000e__x0005__x0002__x0004__x0014__x0003_ï¿½L_x0008_[$ï¿½ -}_x0008_A}_x0008__x001b__x0003_</t>
  </si>
  <si>
    <t xml:space="preserve">_x0014__x0003__x0001_00_)_x000e__x0005__x0002__x0004__x0014__x0003_ï¿½L	[$ï¿½ -}_x0008_A}_x0008__x001c__x0003_</t>
  </si>
  <si>
    <t xml:space="preserve">_x0014__x0003_00_)_x000e__x0005__x0002__x0004__x0014__x0003_23_x0004_[$ï¿½ -}_x0008_A}_x0008__x001d__x0003_</t>
  </si>
  <si>
    <t xml:space="preserve">_x0014__x0003_00_)_x000e__x0005__x0002__x0004__x0014__x0003_23_x0005_[$ï¿½ -}_x0008_A}_x0008__x001e__x0003_</t>
  </si>
  <si>
    <t xml:space="preserve">_x0014__x0003_00_)_x000e__x0005__x0002__x0004__x0014__x0003_23_x0006_[$ï¿½ -}_x0008_A}_x0008__x001f__x0003_</t>
  </si>
  <si>
    <t xml:space="preserve">_x0014__x0003_00_)_x000e__x0005__x0002__x0004__x0014__x0003_23_x0007_[$ï¿½ -}_x0008_A}_x0008_ _x0003_</t>
  </si>
  <si>
    <t xml:space="preserve">_x0014__x0003_00_)_x000e__x0005__x0002__x0004__x0014__x0003_23_x0008_[$ï¿½ -}_x0008_A}_x0008_!_x0003_</t>
  </si>
  <si>
    <t xml:space="preserve">_x0014__x0003_00_)_x000e__x0005__x0002__x0004__x0014__x0003_23	[$ï¿½ -}_x0008_A}_x0008_"_x0003_</t>
  </si>
  <si>
    <t xml:space="preserve">_x0014__x0003_00_)_x000e__x0005__x0002__x0004__x0014__x0003__x0004_[$ï¿½ -}_x0008_A}_x0008_#_x0003_</t>
  </si>
  <si>
    <t xml:space="preserve">_x0014__x0003_00_)_x000e__x0005__x0002__x0004__x0014__x0003__x0005_[$ï¿½ -}_x0008_A}_x0008_$_x0003_</t>
  </si>
  <si>
    <t xml:space="preserve">_x0014__x0003_00_)_x000e__x0005__x0002__x0004__x0014__x0003__x0006_[$ï¿½ -}_x0008_A}_x0008_%_x0003_</t>
  </si>
  <si>
    <t xml:space="preserve">_x0014__x0003_00_)_x000e__x0005__x0002__x0004__x0014__x0003__x0007_[$ï¿½ -}_x0008_A}_x0008_&amp;_x0003_</t>
  </si>
  <si>
    <t xml:space="preserve">_x0014__x0003_00_)_x000e__x0005__x0002__x0004__x0014__x0003__x0008_[$ï¿½ -}_x0008_A}_x0008_'_x0003_</t>
  </si>
  <si>
    <t xml:space="preserve">_x0014__x0003_00_)_x000e__x0005__x0002__x0004__x0014__x0003_	[$ï¿½ -}_x0008_A}_x0008_(_x0003_</t>
  </si>
  <si>
    <t xml:space="preserve">_x0014__x0002_ï¿½_x0006_ï¿½00_)_x000e__x0005__x0002__x0004__x0014__x0002_ï¿½ï¿½ï¿½ï¿½[$ï¿½ -}_x0008_ï¿½}_x0008_)_x0007_</t>
  </si>
  <si>
    <t xml:space="preserve">_x0014__x0002_ï¿½}ï¿½00_)_x000e__x0005__x0002__x0004__x0014__x0002_ï¿½ï¿½ï¿½ï¿½[$ï¿½ -_x0007__x0014__x0002_ï¿½##0._x0008__x0014__x0002_ï¿½        	_x0014__x0002_ï¿½</t>
  </si>
  <si>
    <t xml:space="preserve">_x0014__x0002_ï¿½}_x0008_ï¿½}_x0008_*_x0007_</t>
  </si>
  <si>
    <t xml:space="preserve">_x0014__x0003_00_)_x000e__x0005__x0002__x0004__x0014__x0002_ï¿½ï¿½ï¿½ï¿½[$ï¿½ -_x0007__x0014__x0002_???ï¿½##0._x0008__x0014__x0002_???ï¿½        	_x0014__x0002_???ï¿½</t>
  </si>
  <si>
    <t xml:space="preserve">_x0014__x0002_???ï¿½}_x0008_-}_x0008_/_x0002_</t>
  </si>
  <si>
    <t xml:space="preserve">_x0014__x0002_ï¿½00_)_x000e__x0005__x0002_}_x0008_(}_x0008_0_x0001_</t>
  </si>
  <si>
    <t xml:space="preserve">_x0014__x0003__x000b_00_)}_x0008_A}_x0008_1_x0003_</t>
  </si>
  <si>
    <t xml:space="preserve">_x0014__x0002_aï¿½00_)_x000e__x0005__x0002__x0004__x0014__x0002_ï¿½ï¿½ï¿½ï¿½[$ï¿½ -}_x0008_A}_x0008_2_x0003_</t>
  </si>
  <si>
    <t xml:space="preserve">_x0014__x0003__x0003_00_)_x000e__x0005__x0002__x0008__x0014__x0003__x0004_[$ï¿½ -}_x0008_A}_x0008_3_x0003_</t>
  </si>
  <si>
    <t xml:space="preserve">_x0014__x0003__x0003_00_)_x000e__x0005__x0002__x0008__x0014__x0003_ï¿½?_x0004_[$ï¿½ -}_x0008_A}_x0008_4_x0003_</t>
  </si>
  <si>
    <t xml:space="preserve">_x0014__x0003__x0003_00_)_x000e__x0005__x0002__x0008__x0014__x0003_23_x0004_[$ï¿½ -}_x0008_-}_x0008_5_x0002_</t>
  </si>
  <si>
    <t xml:space="preserve">_x0014__x0003__x0003_00_)_x000e__x0005__x0002_}_x0008_(}_x0008_6_x0001_</t>
  </si>
  <si>
    <t xml:space="preserve">_x0014__x0003_</t>
  </si>
  <si>
    <t xml:space="preserve">00_)}_x0008_ï¿½}_x0008_7_x0007_</t>
  </si>
  <si>
    <t xml:space="preserve">_x0014__x0002_??vï¿½00_)_x000e__x0005__x0002__x0004__x0014__x0002_ï¿½Ì™ï¿½[$ï¿½ -_x0007__x0014__x0002_ï¿½##0._x0008__x0014__x0002_ï¿½        	_x0014__x0002_ï¿½</t>
  </si>
  <si>
    <t xml:space="preserve">_x0014__x0002_ï¿½}_x0008_A}_x0008_8_x0003_</t>
  </si>
  <si>
    <t xml:space="preserve">_x0014__x0002_ï¿½}ï¿½00_)_x000e__x0005__x0002__x0008__x0014__x0002_ï¿½ï¿½_x0001_ï¿½[$ï¿½ -}_x0008_A}_x0008_9_x0003_</t>
  </si>
  <si>
    <t xml:space="preserve">_x0014__x0002_ï¿½eï¿½00_)_x000e__x0005__x0002__x0004__x0014__x0002_ï¿½ï¿½ï¿½[$ï¿½ -}_x0008_x}_x0008_:_x0005__x0004__x0014__x0002_ï¿½ï¿½ï¿½ï¿½00_)_x0007__x0014__x0002_ï¿½ï¿½ï¿½ï¿½ï¿½ï¿½ï¿½[$_x0008__x0014__x0002_ï¿½ï¿½ï¿½ï¿½ï¿½##	_x0014__x0002_ï¿½ï¿½ï¿½ï¿½ï¿½   </t>
  </si>
  <si>
    <t xml:space="preserve">_x0014__x0002_ï¿½ï¿½ï¿½ï¿½ï¿½}_x0008_ï¿½}_x0008_;_x0007_</t>
  </si>
  <si>
    <t xml:space="preserve">_x0014__x0002_???ï¿½00_)_x000e__x0005__x0002__x0004__x0014__x0002_ï¿½ï¿½ï¿½ï¿½[$_x0008__x0014__x0002__x0007__x0014__x0002_???ï¿½##	_x0014__x0002__x0008__x0014__x0002_???ï¿½   </t>
  </si>
  <si>
    <t xml:space="preserve">_x0014__x0002_	_x0014__x0002_???ï¿½</t>
  </si>
  <si>
    <t xml:space="preserve">_x0014__x0002_???ï¿½}_x0008_-}_x0008_=_x0002_</t>
  </si>
  <si>
    <t xml:space="preserve">_x0014__x0003__x0003_00_)_x000e__x0005__x0001_}_x0008_U}_x0008_&gt;_x0004_</t>
  </si>
  <si>
    <t xml:space="preserve">_x0014__x0003__x0001_00_)_x000e__x0005__x0002__x0007__x0014__x0003__x0004_[$_x0008__x0014__x0002__x0008__x0014__x0003__x0004_##	_x0014__x0002_}_x0008_-}_x0008_?_x0002_</t>
  </si>
  <si>
    <t xml:space="preserve">_x0014__x0002_ï¿½ï¿½00_)_x000e__x0005__x0002_}_x0008_(}_x0008_ï¿½_x0001_</t>
  </si>
  <si>
    <t xml:space="preserve">_x0014__x0003__x0001_00_)}_x0008_(}_x0008_ï¿½_x0001_</t>
  </si>
  <si>
    <t xml:space="preserve">00_)}_x0008_-}_x0008_ï¿½_x0002_</t>
  </si>
  <si>
    <t xml:space="preserve">_x0014__x0003__x0001_00_)_x000e__x0005__x0002_}_x0008_(}_x0008_ï¿½_x0001_</t>
  </si>
  <si>
    <t xml:space="preserve">00_)}_x0008_(}_x0008_ï¿½_x0001_</t>
  </si>
  <si>
    <t xml:space="preserve">00_)}_x0008_-}_x0008__x0013__x0001__x0002_</t>
  </si>
  <si>
    <t xml:space="preserve">_x0014__x0003__x0001_00_)_x000e__x0005__x0002_}_x0008_-}_x0008__x0014__x0001__x0002_</t>
  </si>
  <si>
    <t xml:space="preserve">_x0014__x0003__x0001_00_)_x000e__x0005__x0002_}_x0008_-}_x0008__x0015__x0001__x0002_</t>
  </si>
  <si>
    <t xml:space="preserve">_x0014__x0003__x0001_00_)_x000e__x0005__x0002_}_x0008_-}_x0008__x0016__x0001__x0002_</t>
  </si>
  <si>
    <t xml:space="preserve">_x0014__x0003__x0001_00_)_x000e__x0005__x0002_}_x0008_-}_x0008_ _x0001__x0002_</t>
  </si>
  <si>
    <t xml:space="preserve">_x0014__x0003__x0001_00_)_x000e__x0005__x0002_}_x0008_-}_x0008_!_x0001__x0002_</t>
  </si>
  <si>
    <t xml:space="preserve">_x0014__x0003__x0001_00_)_x000e__x0005__x0002_}_x0008_-}_x0008_"_x0001__x0002_</t>
  </si>
  <si>
    <t xml:space="preserve">_x0014__x0003__x0001_00_)_x000e__x0005__x0002_}_x0008_-}_x0008_#_x0001__x0002_</t>
  </si>
  <si>
    <t xml:space="preserve">_x0014__x0003__x0001_00_)_x000e__x0005__x0002_}_x0008_-}_x0008_$_x0001__x0002_</t>
  </si>
  <si>
    <t xml:space="preserve">_x0014__x0003__x0001_00_)_x000e__x0005__x0002_ï¿½_x0008_Mï¿½_x0008__x0001__x0004__x001e_ï¿½</t>
  </si>
  <si>
    <t xml:space="preserve">20% - Accent1_x0003__x0001__x000c__x0007__x0004_efï¿½ï¿½ï¿½ï¿½_x0005__x000c__x0007__x0001_ï¿½%_x0005__x0002_ï¿½_x0008_Mï¿½_x0008__x0001__x0004_"ï¿½</t>
  </si>
  <si>
    <t xml:space="preserve">20% - Accent2_x0003__x0001__x000c__x0007__x0005_efï¿½ï¿½ï¿½ï¿½_x0005__x000c__x0007__x0001_ï¿½%_x0005__x0002_ï¿½_x0008_Mï¿½_x0008__x0001__x0004_&amp;ï¿½</t>
  </si>
  <si>
    <t xml:space="preserve">20% - Accent3_x0003__x0001__x000c__x0007__x0006_efï¿½ï¿½ï¿½ï¿½_x0005__x000c__x0007__x0001_ï¿½%_x0005__x0002_ï¿½_x0008_Mï¿½_x0008__x0001__x0004_*ï¿½</t>
  </si>
  <si>
    <t xml:space="preserve">20% - Accent4_x0003__x0001__x000c__x0007__x0007_efï¿½ï¿½ï¿½ï¿½_x0005__x000c__x0007__x0001_ï¿½%_x0005__x0002_ï¿½_x0008_Mï¿½_x0008__x0001__x0004_.ï¿½</t>
  </si>
  <si>
    <t xml:space="preserve">20% - Accent5_x0003__x0001__x000c__x0007__x0008_efï¿½ï¿½ï¿½ï¿½_x0005__x000c__x0007__x0001_ï¿½%_x0005__x0002_ï¿½_x0008_Mï¿½_x0008__x0001__x0004_2ï¿½</t>
  </si>
  <si>
    <t xml:space="preserve">20% - Accent6_x0003__x0001__x000c__x0007_	efï¿½ï¿½ï¿½ï¿½_x0005__x000c__x0007__x0001_ï¿½%_x0005__x0002_ï¿½_x0008_Mï¿½_x0008__x0001__x0004__x001f_ï¿½</t>
  </si>
  <si>
    <t xml:space="preserve">40% - Accent1_x0003__x0001__x000c__x0007__x0004_ï¿½Lï¿½ï¿½ï¿½ï¿½_x0005__x000c__x0007__x0001_ï¿½%_x0005__x0002_ï¿½_x0008_Mï¿½_x0008__x0001__x0004_#ï¿½</t>
  </si>
  <si>
    <t xml:space="preserve">40% - Accent2_x0003__x0001__x000c__x0007__x0005_ï¿½Læ¹¸ï¿½_x0005__x000c__x0007__x0001_ï¿½%_x0005__x0002_ï¿½_x0008_Mï¿½_x0008__x0001__x0004_'ï¿½</t>
  </si>
  <si>
    <t xml:space="preserve">40% - Accent3_x0003__x0001__x000c__x0007__x0006_ï¿½Lï¿½ï¿½ï¿½_x0005__x000c__x0007__x0001_ï¿½%_x0005__x0002_ï¿½_x0008_Mï¿½_x0008__x0001__x0004_+ï¿½</t>
  </si>
  <si>
    <t xml:space="preserve">40% - Accent4_x0003__x0001__x000c__x0007__x0007_ï¿½Lï¿½ï¿½ï¿½ï¿½_x0005__x000c__x0007__x0001_ï¿½%_x0005__x0002_ï¿½_x0008_Mï¿½_x0008__x0001__x0004_/ï¿½</t>
  </si>
  <si>
    <t xml:space="preserve">40% - Accent5_x0003__x0001__x000c__x0007__x0008_ï¿½Lï¿½ï¿½ï¿½ï¿½_x0005__x000c__x0007__x0001_ï¿½%_x0005__x0002_ï¿½_x0008_Mï¿½_x0008__x0001__x0004_3ï¿½</t>
  </si>
  <si>
    <t xml:space="preserve">40% - Accent6_x0003__x0001__x000c__x0007_	ï¿½Lï¿½Õ´ï¿½_x0005__x000c__x0007__x0001_ï¿½%_x0005__x0002_ï¿½_x0008_Mï¿½_x0008__x0001__x0004_ ï¿½</t>
  </si>
  <si>
    <t xml:space="preserve">60% - Accent1_x0003__x0001__x000c__x0007__x0004_23ï¿½ï¿½ï¿½ï¿½_x0005__x000c__x0007_ï¿½ï¿½ï¿½ï¿½%_x0005__x0002_ï¿½_x0008_Mï¿½_x0008__x0001__x0004_$ï¿½</t>
  </si>
  <si>
    <t xml:space="preserve">60% - Accent2_x0003__x0001__x000c__x0007__x0005_23Ù—ï¿½ï¿½_x0005__x000c__x0007_ï¿½ï¿½ï¿½ï¿½%_x0005__x0002_ï¿½_x0008_Mï¿½_x0008__x0001__x0004_(ï¿½</t>
  </si>
  <si>
    <t xml:space="preserve">60% - Accent3_x0003__x0001__x000c__x0007__x0006_23ï¿½Öšï¿½_x0005__x000c__x0007_ï¿½ï¿½ï¿½ï¿½%_x0005__x0002_ï¿½_x0008_Mï¿½_x0008__x0001__x0004_</t>
  </si>
  <si>
    <t xml:space="preserve">60% - Accent4_x0003__x0001__x000c__x0007__x0007_23ï¿½ï¿½ï¿½ï¿½_x0005__x000c__x0007_ï¿½ï¿½ï¿½ï¿½%_x0005__x0002_ï¿½_x0008_Mï¿½_x0008__x0001__x0004_0ï¿½</t>
  </si>
  <si>
    <t xml:space="preserve">60% - Accent5_x0003__x0001__x000c__x0007__x0008_23ï¿½ï¿½ï¿½ï¿½_x0005__x000c__x0007_ï¿½ï¿½ï¿½ï¿½%_x0005__x0002_ï¿½_x0008_Mï¿½_x0008__x0001__x0004_4ï¿½</t>
  </si>
  <si>
    <t xml:space="preserve">60% - Accent6_x0003__x0001__x000c__x0007_	23ï¿½ï¿½ï¿½ï¿½_x0005__x000c__x0007_ï¿½ï¿½ï¿½ï¿½%_x0005__x0002_ï¿½_x0008_Aï¿½_x0008__x0001__x0004__x001d_ï¿½_x0007_Accent1_x0003__x0001__x000c__x0007__x0004_Oï¿½ï¿½ï¿½_x0005__x000c__x0007_ï¿½ï¿½ï¿½ï¿½%_x0005__x0002_ï¿½_x0008_Aï¿½_x0008__x0001__x0004_!ï¿½_x0007_Accent2_x0003__x0001__x000c__x0007__x0005_ï¿½PMï¿½_x0005__x000c__x0007_ï¿½ï¿½ï¿½ï¿½%_x0005__x0002_ï¿½_x0008_Aï¿½_x0008__x0001__x0004_%ï¿½_x0007_Accent3_x0003__x0001__x000c__x0007__x0006_ï¿½ï¿½Yï¿½_x0005__x000c__x0007_ï¿½ï¿½ï¿½ï¿½%_x0005__x0002_ï¿½_x0008_Aï¿½_x0008__x0001__x0004_)ï¿½_x0007_Accent4_x0003__x0001__x000c__x0007__x0007_ï¿½dï¿½ï¿½_x0005__x000c__x0007_ï¿½ï¿½ï¿½ï¿½%_x0005__x0002_ï¿½_x0008_Aï¿½_x0008__x0001__x0004_-ï¿½_x0007_Accent5_x0003__x0001__x000c__x0007__x0008_Kï¿½ï¿½ï¿½_x0005__x000c__x0007_ï¿½ï¿½ï¿½ï¿½%_x0005__x0002_ï¿½_x0008_Aï¿½_x0008__x0001__x0004_1ï¿½_x0007_Accent6_x0003__x0001__x000c__x0007_	ï¿½ï¿½Fï¿½_x0005__x000c__x0007_ï¿½ï¿½ï¿½ï¿½%_x0005__x0002_ï¿½_x0008_9ï¿½_x0008__x0001__x0001__x001b_ï¿½_x0003_Bad_x0003__x0001__x000c__x0005_ï¿½ï¿½ï¿½ï¿½ï¿½_x0005__x000c__x0005_ï¿½ï¿½_x0006_ï¿½%_x0005__x0002_ï¿½_x0008_ï¿½ï¿½_x0008__x0001__x0002__x0016_ï¿½_x000b_Calculation_x0007__x0001__x000c__x0005_ï¿½ï¿½ï¿½ï¿½ï¿½_x0005__x000c__x0005_ï¿½ï¿½}ï¿½%_x0005__x0002__x0006__x000e__x0005_ï¿½ï¿½_x0001__x0007__x000e__x0005_ï¿½ï¿½_x0001__x0008__x000e__x0005_ï¿½ï¿½_x0001_	_x000e__x0005_ï¿½ï¿½_x0001_ï¿½_x0008_ï¿½_x0008__x0001__x0002__x0017_ï¿½</t>
  </si>
  <si>
    <t xml:space="preserve">Check Cell_x0007__x0001__x000c__x0005_ï¿½ï¿½ï¿½ï¿½ï¿½_x0005__x000c__x0007_ï¿½ï¿½ï¿½ï¿½%_x0005__x0002__x0006__x000e__x0005_ï¿½???ï¿½_x0006__x0007__x000e__x0005_ï¿½???ï¿½_x0006__x0008__x000e__x0005_ï¿½???ï¿½_x0006_	_x000e__x0005_ï¿½???ï¿½_x0006_ï¿½_x0008_ ï¿½_x0008__x0001__x0005__x0003_ï¿½_x0005_Commaï¿½_x0008_(ï¿½_x0008__x0001__x0005__x0006_ï¿½	Comma [0]ï¿½_x0008_&amp;ï¿½_x0008__x0001__x0005__x0004_ï¿½_x0008_Currencyï¿½_x0008_.ï¿½_x0008__x0001__x0005__x0007_ï¿½_x000c_Currency [0]ï¿½_x0008_Gï¿½_x0008__x0001__x0002_5ï¿½_x0010_Explanatory Text_x0002__x0005__x000c__x0005_ï¿½ï¿½%_x0005__x0002_ï¿½_x0008_Fï¿½_x0008__x0001__x0002_	ï¿½_x0012_Followed Hyperlink_x0001__x0005__x000c__x0007__x000b_ï¿½ï¿½ï¿½ï¿½_x0008_;ï¿½_x0008__x0001__x0001__x001a_ï¿½_x0004_Good_x0003__x0001__x000c__x0005_ï¿½ï¿½ï¿½ï¿½ï¿½_x0005__x000c__x0005_ï¿½aï¿½%_x0005__x0002_ï¿½_x0008_Gï¿½_x0008__x0001__x0003__x0010_ï¿½	Heading 1_x0003__x0005__x000c__x0007__x0003__x001f_I}ï¿½%_x0005__x0002__x0007__x000e__x0007__x0004_Oï¿½ï¿½ï¿½_x0005_ï¿½_x0008_Gï¿½_x0008__x0001__x0003__x0011_ï¿½	Heading 2_x0003__x0005__x000c__x0007__x0003__x001f_I}ï¿½%_x0005__x0002__x0007__x000e__x0007__x0004_ï¿½?ï¿½ï¿½ï¿½ï¿½_x0005_ï¿½_x0008_Gï¿½_x0008__x0001__x0003__x0012_ï¿½	Heading 3_x0003__x0005__x000c__x0007__x0003__x001f_I}ï¿½%_x0005__x0002__x0007__x000e__x0007__x0004_23ï¿½ï¿½ï¿½ï¿½_x0002_ï¿½_x0008_9ï¿½_x0008__x0001__x0003__x0013_ï¿½	Heading 4_x0002__x0005__x000c__x0007__x0003__x001f_I}ï¿½%_x0005__x0002_ï¿½_x0008_4ï¿½_x0008__x0001__x0002__x0008_ï¿½	Hyperlink_x0001__x0005__x000c__x0007_</t>
  </si>
  <si>
    <t xml:space="preserve">ï¿½ï¿½ï¿½_x0008_uï¿½_x0008__x0001__x0002__x0014_ï¿½_x0005_Input_x0007__x0001__x000c__x0005_ï¿½ï¿½Ì™ï¿½_x0005__x000c__x0005_ï¿½??vï¿½%_x0005__x0002__x0006__x000e__x0005_ï¿½ï¿½_x0001__x0007__x000e__x0005_ï¿½ï¿½_x0001__x0008__x000e__x0005_ï¿½ï¿½_x0001_	_x000e__x0005_ï¿½ï¿½_x0001_ï¿½_x0008_Kï¿½_x0008__x0001__x0002__x0018_ï¿½_x000b_Linked Cell_x0003__x0005__x000c__x0005_ï¿½ï¿½}ï¿½%_x0005__x0002__x0007__x000e__x0005_ï¿½ï¿½ï¿½_x0001_ï¿½_x0006_ï¿½_x0008_Aï¿½_x0008__x0001__x0001__x001c_ï¿½_x0007_Neutral_x0003__x0001__x000c__x0005_ï¿½ï¿½ï¿½ï¿½_x0005__x000c__x0005_ï¿½ï¿½eï¿½%_x0005__x0002_ï¿½_x0008_3ï¿½_x0008__x0001__x0001_ï¿½_x0006_Normal_x0002__x0005__x000c__x0007__x0001_ï¿½%_x0005__x0002_ï¿½_x0008_bï¿½_x0008__x0001__x0002_</t>
  </si>
  <si>
    <t xml:space="preserve">ï¿½_x0004_Note_x0005__x0001__x000c__x0005_ï¿½ï¿½ï¿½ï¿½ï¿½_x0006__x000e__x0005_ï¿½ï¿½ï¿½ï¿½ï¿½_x0001__x0007__x000e__x0005_ï¿½ï¿½ï¿½ï¿½ï¿½_x0001__x0008__x000e__x0005_ï¿½ï¿½ï¿½ï¿½ï¿½_x0001_	_x000e__x0005_ï¿½ï¿½ï¿½ï¿½ï¿½_x0001_ï¿½_x0008_wï¿½_x0008__x0001__x0002__x0015_ï¿½_x0006_Output_x0007__x0001__x000c__x0005_ï¿½ï¿½ï¿½ï¿½ï¿½_x0005__x000c__x0005_ï¿½???ï¿½%_x0005__x0002__x0006__x000e__x0005_ï¿½???ï¿½_x0001__x0007__x000e__x0005_ï¿½???ï¿½_x0001__x0008__x000e__x0005_ï¿½???ï¿½_x0001_	_x000e__x0005_ï¿½???ï¿½_x0001_ï¿½_x0008_$ï¿½_x0008__x0001__x0005__x0005_ï¿½_x0007_Percentï¿½_x0008_1ï¿½_x0008__x0001__x0003__x000f_ï¿½_x0005_Title_x0002__x0005__x000c__x0007__x0003__x001f_I}ï¿½%_x0005__x0001_ï¿½_x0008_Mï¿½_x0008__x0001__x0003__x0019_ï¿½_x0005_Total_x0004__x0005__x000c__x0007__x0001_ï¿½%_x0005__x0002__x0006__x000e__x0007__x0004_Oï¿½ï¿½ï¿½_x0001__x0007__x000e__x0007__x0004_Oï¿½ï¿½ï¿½_x0006_ï¿½_x0008_?ï¿½_x0008__x0001__x0002__x000b_ï¿½_x000c_Warning Text_x0002__x0005__x000c__x0005_ï¿½ï¿½ï¿½%_x0005__x0002_ï¿½_x0008_Xï¿½_x0008_ï¿½_x0011__x0011_TableStyleMedium9PivotStyleLight16ï¿½_x0008__x0018_ï¿½_x0008__x0001__x0002_ï¿½_x0008__x0010_ï¿½_x0008_ï¿½_x0008__x0010_ï¿½_x0008_Bï¿½_x0001_ï¿½_x0008__x0010_ï¿½_x0008__x0001_ï¿½_x0008__x0010_ï¿½_x0008_</t>
  </si>
  <si>
    <t xml:space="preserve">	_x0008__x0010__x0006__x0010_ï¿½_x0019_ï¿½_x0007_ï¿½_x0001__x0006__x0003__x000b__x0002_T_x0010__x0002_ï¿½f_x0002_ï¿½m_x0002_ï¿½u_x0002_ï¿½~_x0002_aï¿½_x0002_ï¿½_x0002__x000b_ï¿½_x0002_qï¿½_x0002_ï¿½ï¿½_x0002_ï¿½_x0002_ï¿½ï¿½_x0002_ï¿½ï¿½_x0002_ï¿½ï¿½_x0002_/ï¿½_x0002__ï¿½_x0002_'ï¿½_x0002_ï¿½ï¿½_x0002_w_x0001__x0003_</t>
  </si>
  <si>
    <t xml:space="preserve">_x0002__x0001__x000c__x0002_d_x000f__x0002__x0001__x0011__x0002__x0010__x0008_ï¿½ï¿½ï¿½ï¿½MbP?__x0002__x0001_*_x0002_+_x0002_ï¿½_x0002__x0001_ï¿½_x0008_%_x0002__x0004__x0002__x001d__x0001_ï¿½_x0002_ï¿½_x0004__x001b_</t>
  </si>
  <si>
    <t xml:space="preserve">_x0007_a	ï¿½	ï¿½	ï¿½	U_x0001_	b_x0001_	ï¿½_x0001_	_x0014__x0015_ï¿½_x0002_ï¿½_x0002_&amp;_x0008_ï¿½ï¿½ï¿½ï¿½x&lt;ï¿½?'_x0008_ï¿½ï¿½ï¿½ï¿½x&lt;ï¿½?(_x0008_M&amp;ï¿½ï¿½d2ï¿½?)_x0008_M&amp;ï¿½ï¿½d2ï¿½?M  \\gstt-ps07\rd-a4-05_x0001__x0004__x0006_ï¿½_x0008_)Cï¿½ï¿½_x0007__x0002_	ï¿½_x000b_4_x0008_d_x0001__x000f_X_x0002__x0002__x0001_X_x0002__x0002_A4_x0001__x0001__x0002_)_x0001_ï¿½ï¿½ï¿½ï¿½DINU"ï¿½</t>
  </si>
  <si>
    <t xml:space="preserve">ï¿½_x000c__x000c__x001c_ï¿½ï¿½×žW_x0006__x0001__x0001__x0001__x0005__x0003__x0003__x0003__x0004__x0001__x0001__x0001__x0001__x0001__x0001__x0001__x0001__x0001__x0001__x0001__x0001_ï¿½</t>
  </si>
  <si>
    <t xml:space="preserve">SMTJ_x0010_ï¿½</t>
  </si>
  <si>
    <t xml:space="preserve">HP Color LaserJet CM2320 MFP Series PCL 6InputBinFORMSOURCERESDLLUniresDLLHPDocUISUITrueESPRITSupportedTrueHPPCompositeUSBGetSerialNumberhppdvq01.dll_getDeviceSerialNumberWHPPInstallTimeConfighppdvq01.dll_getDevicePPMDuplexerWHPPCompositeUSBFilehppdvq01.dll_getDeviceSerialNumber_getDevicePPMDuplexerResolution600dpiFastResFalseOrientationPORTRAITHPOrientRotate180FalseDuplexNONEPaperSizeA4MediaTypeAUTOCollateOFFHPMediaTypeTreeviewPopupTrueColorMode24bppTextAsBlackFalseTTAsBitmapsSettingTTModeOutlineJPEGEnableAutoHPEnableGrafitCompressionTrueHPRequestObjectTagDumpFalseHPRequestNullStripCommandFalseHPHybridRenderSwitchHPHybridAutoAlternateLetterHeadFalseHPPaperSizeALMConstraintsA5PrintQualityGroupPQGroup_1HPDocPropResourceDatahpzhl5k4.cabHPColorSmartAutomaticHPColorSmart_ColorOptions_EdgeControlNormalHPColorSmart_ColorOptions_HalftoneSmoothHPColorSmart_Text_NeutralGraysBlackOnlyHPColorSmart_Graphics_NeutralGraysBlackOnlyHPColorSmart_Photo_NeutralGrays4-ColorHPColorModeCOLOR_MODEHPPDLTypePDL_PCL6HPPJLEncodingUTF8HPJobAccountingHPJOBACCT_JOBACNT_COLORAUTHHPBornOnDateHPBODHPJobByJobOverrideJBJOHPXMLFileUsedhpc23206.xmlHPEnableObjectTaggingTrueHPReverseScanLinesForDuplexTrueHPEnablePageTimerFalseHPEnableNullStripsTrueHPEnableEfficientMonoFALSEHPEnableImageProcessingPathFALSEHPCallToWritePrinterRequiredTRUEHPMemoryManagerTrueHPGetCompressionRatioValue17MaxStripHeight64HPGetByteAlignedValueForWidth256HPGetDeltaRowHalfToneValue1HPManualDuplexDialogItemsInstructionID_01_FACEDOWN-NOROTATEHPPCL6PassThroughTrueHPManualFeedOrientationFACEDOWNHPOutputBinOrientationFACEDOWNHPManualDuplexDialogModelModelessHPManualDuplexPageOrderEvenPagesFirstHPMapManualFeedToTray1TrueHPManualDuplexPageRotateDriverRotateHPPrintOnBothSidesManuallyFalseHPNUseDiffFirstPageChoiceTRUEHPPageExceptionsFileHPZPE5k4HPPageExceptionsLowEndHPPageExceptionsLowEndVerHPPageExceptionsInterfaceShowPageExceptionsHPPageExceptionsCoverInsertionHPPrintInGrayScaleFalseHPPngPassthroughTruePSAlignmentFileHPZLS5k4HPSmartHub_SupportandtroubleshootingTRUEHPSmartHub_ProductmanualsTRUEHPSmartHub_CheckfordriverupdatesTRUEHPSmartHub_OrdersuppliesTRUEHPSmartHubInet_SID_263_BID_514_HID_265HPConsumerCustomPaperTrueHPEnableRAWSpoolingTrueRGBColorDefault-sRGBHPPhotoFixLaserOFFHPSmartFocusOffHPContrastOnHPDigitalFlashOnHPSharpnessOnHPSmoothingOnHPRedEyeReductionOffHPMHDLLNameHPFIE5k4HPPreAnalysisTrue_x000c__x001c_IUPH_x0014__x0001_xï¿½ï¿½ï¿½n_x0012_Q_x0014_ï¿½ï¿½Cï¿½FR_x001b_Itç†ï¿½.hbBï¿½ï¿½ï¿½Laï¿½_x0004_ï¿½#ï¿½@"ÆŒtj	ï¿½_x001a__x0018_kï¿½ï¿½ï¿½_x0018__ï¿½ï¿½ï¿½ï¿½ï¿½ï¿½_x000f_ï¿½Ö¸Ô¸sï¿½_x001b_ï¿½o_x0007_3R_x0018_bBï¿½ï¿½ï¿½Mï¿½ï¿½9ï¿½ï¿½ï¿½ï¿½ï¿½Ü¹ï¿½ï¿½% cï¿½ï¿½g`@_x0011_ï¿½Ã¡tï¿½B oï¿½ï¿½Ô¥ï¿½?ï¿½Tj"ï¿½QDqï¿½ï¿½&lt;_x0001_ï¿½</t>
  </si>
  <si>
    <t xml:space="preserve">ï¿½ï¿½/ï¿½l9_x001a_ï¿½/_x001d_F_x001c_wï¿½ï¿½ï¿½_x000c_.ï¿½a\ï¿½x!ï¿½?ß˜hï¿½_x0001__x0007_;ï¿½6Dï¿½_x0008_jï¿½ï¿½ï¿½|oï¿½ï¿½vï¿½ï¿½Aï¿½~ï¿½ï¿½#%ï¿½_x001b_aï¿½ï¿½C_x0011_*_x0016_ï¿½ï¿½ï¿½_x0002_ï¿½Pï¿½_x001b_Zï¿½_x0015_Öµ0ï¿½\ï¿½ï¿½?ï¿½ï¿½ï¿½ï¿½_x0011_}ï¿½GOUï¿½ï¿½I_x001b_%ï¿½FHï¿½_x0014_ï¿½_x0005___x0019_ï¿½_x0007_ï¿½ï¿½_x0007_ï¿½ï¿½ï¿½-C}×« _x0008_=ï¿½ï¿½ï¿½ï¿½Fmï¿½_x0004_Aï¿½i_x0006_ï¿½ï¿½aï¿½ _x0008_ï¿½C~bÂ¿ï¿½ï¿½9ï¿½;sSï¿½=[Ü‰ï¿½_x0019_ï¿½ï¿½_x0017_ï¿½ï¿½_x0016_ï¿½-ï¿½w)Yï¿½×¹ï¿½&lt;Iï¿½ï¿½{ï¿½_x0006_viï¿½_x001d_Þ…Ë»i#ï¿½_x0012_sJr(×±Íš.ï¿½ï¿½ï¿½Nï¿½YSï¿½_x000c_ï¿½)ï¿½(2.ï¿½ï¿½6_x0015_ï¿½_x001e_ï¿½8ï¿½ï¿½m}~_x0018_ï¿½\flï¿½ï¿½ï¿½ï¿½ï¿½rï¿½ï¿½\ï¿½}ï¿½ï¿½ï¿½ï¿½Qcï¿½&gt;{z_x0016_ï¿½/ï¿½ï¿½6ï¿½'ï¿½6ï¿½YÇ‘ï¿½ï¿½ï¿½%_x0019_d)Wï¿½yï¿½ï¿½ï¿½Wï¿½ï¿½Pï¿½ï¿½Seï¿½_x0013_mï¿½Ç±]Zï¿½ï¿½"ï¿½_x001a_5OE}ï¿½{ï¿½Ë´ï¿½ï¿½-ï¿½Ll&gt;_x0004_aï¿½</t>
  </si>
  <si>
    <t xml:space="preserve">Fï¿½o'ï¿½ï¿½ï¿½ï¿½#ï¿½ï¿½4ï¿½ï¿½ï¿½ï¿½_x0013_Rï¿½ï¿½ï¿½Tï¿½QZÕ´U\ï¿½ï¿½ï¿½SYï¿½?ï¿½ï¿½ï¿½ï¿½ï¿½Aï¿½_x0013_ï¿½ï¿½lLï¿½*jï¿½$Ê³&lt;dï¿½ï¿½Kï¿½ï¿½U_x001a_ï¿½^ï¿½?ï¿½Fzï¿½_x001a_ï¿½</t>
  </si>
  <si>
    <t xml:space="preserve">ï¿½&lt;ï¿½ï¿½pï¿½Wï¿½iUKEï¿½ê¼œUO;Mï¿½];ï¿½ï¿½&amp;gTï¿½?rï¿½_x0002_ï¿½ï¿½%ï¿½3ï¿½I_x001b_ L	yï¿½LgJï¿½L9gnï¿½M;6ï¿½6ï¿½*ï¿½ï¿½zï¿½ï¿½ï¿½ï¿½Ó·Sï¿½#</t>
  </si>
  <si>
    <t xml:space="preserve">_x001a__x0007__x001f__ï¿½|ï¿½^ï¿½ï¿½zï¿½Mlï¿½ï¿½mï¿½ï¿½ï¿½Vï¿½_x001e_Ðµ _x0008_ï¿½ _x0008_ï¿½ _x0008_ï¿½ _x0008_Ç€ï¿½ÏŸï¿½M&lt;ï¿½	ï¿½"	@_x0001__x0001_cX_x0002_X_x0002_</t>
  </si>
  <si>
    <t xml:space="preserve">ï¿½Bï¿½P(ï¿½?</t>
  </si>
  <si>
    <t xml:space="preserve">ï¿½Bï¿½P(ï¿½?_x0001_U_x0002__x0008_}_x000c_ï¿½_x0002_@_x0002_}_x000c__x0001__x0001_ï¿½4@_x0002_}_x000c__x0002__x0002_$@_x0002_}_x000c__x0003__x0003__x000b_@_x0002_}_x000c__x0004__x0005_ï¿½_x0014_@_x0002_}_x000c__x0006__x0006__x001c_@_x0002_}_x000c__x0007_</t>
  </si>
  <si>
    <t xml:space="preserve">ï¿½_x0014_@_x0002_}_x000c__x000b__x000b_$	@_x0002_}_x000c__x000c__x0001_@_x0001__x0002__x000e__x0010__x0002_ï¿½_x0008__x0002__x0010__x0008__x001d__x0001__x0001__x000f__x0008__x0002__x0010__x0001__x0008_J_x0001_ï¿½_x0001_A_x0008__x0002__x0010__x0002__x0008_ï¿½_x0001_ï¿½_x0001_A_x0008__x0002__x0010__x0003__x0008_ï¿½ï¿½_x0001_C_x0008__x0002__x0010__x0004__x0008_ï¿½ï¿½_x0001_C_x0008__x0002__x0010__x0005__x0008_;_x0001_ï¿½_x0001_E_x0008__x0002__x0010__x0006__x0008_ï¿½ï¿½_x0001_C_x0008__x0002__x0010__x0007__x0008_ï¿½ï¿½_x0001_F_x0008__x0002__x0010__x0008__x0008_ï¿½ï¿½_x0001_G_x0008__x0002__x0010_	_x0008_ï¿½ï¿½_x0001_G_x0008__x0002__x0010_</t>
  </si>
  <si>
    <t xml:space="preserve">_x0008_ï¿½ï¿½_x0001_G_x0008__x0002__x0010__x000b__x0008_ï¿½ï¿½_x0001_C_x0008__x0002__x0010__x000c__x0008_;_x0001_ï¿½_x0001_E_x0008__x0002__x0010_</t>
  </si>
  <si>
    <t xml:space="preserve">_x0008_ï¿½ï¿½_x0001_C_x0008__x0002__x0010__x000e__x0008__x001d__x0001_ï¿½_x0001_C_x0008__x0002__x0010__x000f__x0008__x001d__x0001_ï¿½_x0001_O_x0008__x0002__x0010__x0010__x0001_</t>
  </si>
  <si>
    <t xml:space="preserve">_x001d__x0001_ï¿½_x0001_C_x0008__x0002__x0010__x0011__x0001_</t>
  </si>
  <si>
    <t xml:space="preserve">_x001d__x0001_ï¿½_x0001_C_x0008__x0002__x0010__x0012__x0001_</t>
  </si>
  <si>
    <t xml:space="preserve">_x001d__x0001_ï¿½_x0001_C_x0008__x0002__x0010__x0013__x0001_</t>
  </si>
  <si>
    <t xml:space="preserve">_x001d__x0001_ï¿½_x0001_C_x0008__x0002__x0010__x0014__x0001_</t>
  </si>
  <si>
    <t xml:space="preserve">_x001d__x0001_ï¿½_x0001_C_x0008__x0002__x0010__x0015__x0001_</t>
  </si>
  <si>
    <t xml:space="preserve">_x001d__x0001_ï¿½_x0001_C_x0008__x0002__x0010__x0016__x0001_</t>
  </si>
  <si>
    <t xml:space="preserve">ï¿½ï¿½_x0001_C_x0008__x0002__x0010__x0017__x0001_</t>
  </si>
  <si>
    <t xml:space="preserve">ï¿½ï¿½_x0001_C_x0008__x0002__x0010__x0018__x0001_</t>
  </si>
  <si>
    <t xml:space="preserve">;_x0001_ï¿½_x0001_E_x0008__x0002__x0010__x0019__x0001_</t>
  </si>
  <si>
    <t xml:space="preserve">ï¿½ï¿½_x0001_C_x0008__x0002__x0010__x001a__x0001_</t>
  </si>
  <si>
    <t xml:space="preserve">_x000e__x0001_ï¿½_x0001_C _x0008__x0002__x0010__x001b__x0001_</t>
  </si>
  <si>
    <t xml:space="preserve">_x0001_ï¿½_x0001_C_x0008__x0002__x0010__x001c__x0001_</t>
  </si>
  <si>
    <t xml:space="preserve">ï¿½ï¿½_x0001_C_x0008__x0002__x0010__x001d__x0001_</t>
  </si>
  <si>
    <t xml:space="preserve">ï¿½_x0001_ï¿½_x0001_C_x0008__x0002__x0010__x001e__x0001_</t>
  </si>
  <si>
    <t xml:space="preserve">ï¿½ï¿½_x0001_C_x0008__x0002__x0010__x001f__x0001_</t>
  </si>
  <si>
    <t xml:space="preserve">ï¿½ï¿½_x0001_Cï¿½</t>
  </si>
  <si>
    <t xml:space="preserve">_x0001__x0001_B'ï¿½</t>
  </si>
  <si>
    <t xml:space="preserve">_x0002__x0001_B&amp;ï¿½_x0014__x0003__x0001_DDDDDDD_x0007_ï¿½_x0014__x0004__x0001_DDDDDDD_x0007_ï¿½</t>
  </si>
  <si>
    <t xml:space="preserve">_x0005__x0001_E(ï¿½_x0014__x0006__x0001_DDDDDDD_x0007_ï¿½</t>
  </si>
  <si>
    <t xml:space="preserve">_x0007__x0001_F)ï¿½</t>
  </si>
  <si>
    <t xml:space="preserve">_x0007__x0002_F*ï¿½</t>
  </si>
  <si>
    <t xml:space="preserve">_x0007__x0003_F+ï¿½</t>
  </si>
  <si>
    <t xml:space="preserve">_x0007__x0004_F</t>
  </si>
  <si>
    <t xml:space="preserve">_x0007__x0005_F-ï¿½</t>
  </si>
  <si>
    <t xml:space="preserve">_x0007__x0006_F.ï¿½</t>
  </si>
  <si>
    <t xml:space="preserve">_x0008__x0001_Hrï¿½_x0018__x0008__x0002_Iï¿½_x0003_ï¿½@I@_x0007_ï¿½@Iï¿½ï¿½ï¿½@_x0004_ï¿½</t>
  </si>
  <si>
    <t xml:space="preserve">_x0008__x0005_H/ï¿½</t>
  </si>
  <si>
    <t xml:space="preserve">_x0008__x0006_H2_x0001__x0002__x0006__x0008__x0007_Hï¿½</t>
  </si>
  <si>
    <t xml:space="preserve">	_x0001_Hsï¿½_x0018_	_x0002_J 1ï¿½@Jï¿½4ï¿½@J@-ï¿½@_x0004_ï¿½</t>
  </si>
  <si>
    <t xml:space="preserve">	_x0005_H1ï¿½</t>
  </si>
  <si>
    <t xml:space="preserve">	_x0006_H2_x0001__x0002__x0006_	_x0007_Hï¿½_x0014_</t>
  </si>
  <si>
    <t xml:space="preserve">_x0001_HJJJHHH_x0007_ï¿½_x0014__x000b__x0001_DDDDDDD_x0007_ï¿½</t>
  </si>
  <si>
    <t xml:space="preserve">_x000c__x0001_E0ï¿½_x0014_</t>
  </si>
  <si>
    <t xml:space="preserve">_x0001_DDDDDDD_x0007_ï¿½</t>
  </si>
  <si>
    <t xml:space="preserve">_x000e__x0001_KWï¿½_x0012__x000e__x0002_DDDDDD_x0007__x0001__x0002__x0006__x000f_Lï¿½</t>
  </si>
  <si>
    <t xml:space="preserve">_x000f__x0001_MXï¿½_x0012__x000f__x0002_NKKKKK_x0007_ï¿½</t>
  </si>
  <si>
    <t xml:space="preserve">_x0010__x0001_Kjï¿½_x0012__x0010__x0002_DDDDDD_x0007_ï¿½</t>
  </si>
  <si>
    <t xml:space="preserve">_x0011__x0001_KYï¿½_x0012__x0011__x0002_DDDDDD_x0007_ï¿½</t>
  </si>
  <si>
    <t xml:space="preserve">_x0012__x0001_KZï¿½_x0012__x0012__x0002_DDDDDD_x0007_ï¿½</t>
  </si>
  <si>
    <t xml:space="preserve">_x0013__x0001_Ok_x0001__x0002__x0006__x0013__x0002_Oï¿½</t>
  </si>
  <si>
    <t xml:space="preserve">_x0014__x0001_Onï¿½</t>
  </si>
  <si>
    <t xml:space="preserve">_x0015__x0001_Ogï¿½</t>
  </si>
  <si>
    <t xml:space="preserve">_x0018__x0001_EW_x0001__x0002__x0006__x0018__x0005_C_x0001__x0002__x0006__x0019__x0001_Gï¿½</t>
  </si>
  <si>
    <t xml:space="preserve">_x001a__x0001_G_x0018__x0001__x0002__x0006__x001a__x0002_Pï¿½</t>
  </si>
  <si>
    <t xml:space="preserve">_x001b__x0001_ï¿½ï¿½_x0016__x001b__x0002_ï¿½ï¿½ï¿½ï¿½ï¿½ï¿½ï¿½ï¿½	ï¿½</t>
  </si>
  <si>
    <t xml:space="preserve">_x001c__x0001_S_x0001_ï¿½</t>
  </si>
  <si>
    <t xml:space="preserve">_x001c__x0002_ï¿½ï¿½_x0014__x001c__x0003_ï¿½ï¿½ï¿½ï¿½ï¿½ï¿½ï¿½	ï¿½</t>
  </si>
  <si>
    <t xml:space="preserve">_x001d__x0001_S[ï¿½</t>
  </si>
  <si>
    <t xml:space="preserve">_x001d__x0002_ï¿½-_x0001_ï¿½_x0014__x001d__x0003_ï¿½ï¿½ï¿½ï¿½ï¿½ï¿½ï¿½	_x0001__x0002__x0006__x001e__x0001_Sï¿½</t>
  </si>
  <si>
    <t xml:space="preserve">_x001e__x0002_ï¿½ï¿½ï¿½_x0014__x001e__x0003__x0006__x0001__x0006__x0001__x0006__x0001__x0007__x0001_ï¿½	_x0001__x0002__x0006__x001f__x0001_Sï¿½</t>
  </si>
  <si>
    <t xml:space="preserve">_x001f__x0002_ï¿½._x0001_ï¿½_x0014__x001f__x0003__x0006__x0001__x0006__x0001__x0006__x0001__x0007__x0001_ï¿½	ï¿½DX_x0006_l_x0002__x000e__x000e__x0018__x0018__x000e__x0018_TPP_x0018__x0018__x000e__x0018_$.$$$_x0018__x000e__x000e__x0018_</t>
  </si>
  <si>
    <t xml:space="preserve">_x0018_(440_x0008__x0002__x0010_ _x0001_</t>
  </si>
  <si>
    <t xml:space="preserve">_x001d__x0001_ï¿½_x0001_C_x0008__x0002__x0010_!_x0001_</t>
  </si>
  <si>
    <t xml:space="preserve">ï¿½ï¿½_x0001_C_x0008__x0002__x0010_"_x0001_</t>
  </si>
  <si>
    <t xml:space="preserve">ï¿½ï¿½_x0001_C_x0008__x0002__x0010_#_x0001_</t>
  </si>
  <si>
    <t xml:space="preserve">ï¿½ï¿½_x0001_C_x0008__x0002__x0010_$_x0001_</t>
  </si>
  <si>
    <t xml:space="preserve">ï¿½ï¿½_x0001_C_x0008__x0002__x0010_%_x0001_</t>
  </si>
  <si>
    <t xml:space="preserve">ï¿½ï¿½_x0001_C_x0008__x0002__x0010_&amp;_x0001_</t>
  </si>
  <si>
    <t xml:space="preserve">ï¿½ï¿½_x0001_C_x0008__x0002__x0010_'_x0001_</t>
  </si>
  <si>
    <t xml:space="preserve">ï¿½ï¿½_x0001_C_x0008__x0002__x0010_(_x0001_</t>
  </si>
  <si>
    <t xml:space="preserve">ï¿½ï¿½_x0001_C_x0008__x0002__x0010_)_x0001_</t>
  </si>
  <si>
    <t xml:space="preserve">ï¿½ï¿½_x0001_C_x0008__x0002__x0010_*_x0001_</t>
  </si>
  <si>
    <t xml:space="preserve">_x000e__x0001_ï¿½_x0001_C _x0008__x0002__x0010_+_x0001_</t>
  </si>
  <si>
    <t xml:space="preserve">ï¿½ï¿½_x0001_C_x0008__x0002__x0010_</t>
  </si>
  <si>
    <t xml:space="preserve">_x0001_</t>
  </si>
  <si>
    <t xml:space="preserve">ï¿½ï¿½_x0001_C_x0008__x0002__x0010_-_x0001_</t>
  </si>
  <si>
    <t xml:space="preserve">ï¿½ï¿½_x0001_C_x0008__x0002__x0010_._x0001_</t>
  </si>
  <si>
    <t xml:space="preserve">ï¿½ï¿½_x0001_C_x0008__x0002__x0010_/_x0001_</t>
  </si>
  <si>
    <t xml:space="preserve">ï¿½ï¿½_x0001_C_x0008__x0002__x0010_0_x0001_</t>
  </si>
  <si>
    <t xml:space="preserve">ï¿½ï¿½_x0001_C_x0008__x0002__x0010_1_x0001_</t>
  </si>
  <si>
    <t xml:space="preserve">ï¿½ï¿½_x0001_C_x0008__x0002__x0010_2_x0001_</t>
  </si>
  <si>
    <t xml:space="preserve">ï¿½ï¿½_x0001_C_x0008__x0002__x0010_3_x0001_</t>
  </si>
  <si>
    <t xml:space="preserve">ï¿½ï¿½_x0001_C_x0008__x0002__x0010_4_x0001_</t>
  </si>
  <si>
    <t xml:space="preserve">_x000e__x0001_ï¿½_x0001_C _x0008__x0002__x0010_5_x0001_</t>
  </si>
  <si>
    <t xml:space="preserve">_x0001_ï¿½_x0001_C_x0008__x0002__x0010_6_x0001_</t>
  </si>
  <si>
    <t xml:space="preserve">ï¿½ï¿½_x0001_C_x0008__x0002__x0010_7_x0001_</t>
  </si>
  <si>
    <t xml:space="preserve">_x001d__x0001_ï¿½_x0001_C_x0008__x0002__x0010_8_x0001_</t>
  </si>
  <si>
    <t xml:space="preserve">_x001d__x0001_ï¿½_x0001_C_x0008__x0002__x0010_9_x0001_</t>
  </si>
  <si>
    <t xml:space="preserve">ï¿½ï¿½_x0001_C_x0008__x0002__x0010_:_x0001_</t>
  </si>
  <si>
    <t xml:space="preserve">_x000e__x0001_ï¿½_x0001_C _x0008__x0002__x0010_;_x0001_</t>
  </si>
  <si>
    <t xml:space="preserve">_x0001_ï¿½_x0001_C_x0008__x0002__x0010_&lt;_x0001_</t>
  </si>
  <si>
    <t xml:space="preserve">ï¿½_x0001_ï¿½_x0001_C_x0008__x0002__x0010_=_x0001_</t>
  </si>
  <si>
    <t xml:space="preserve">ï¿½ï¿½_x0001_C_x0008__x0002__x0010_&gt;_x0001_</t>
  </si>
  <si>
    <t xml:space="preserve">ï¿½ï¿½_x0001_C_x0008__x0002__x0010_?_x0001_</t>
  </si>
  <si>
    <t xml:space="preserve"> _x0001__x0003__x0001_tï¿½_x0016_ _x0002__x0004__x0001__x0004__x0001__x0004__x0001__x0004__x0001__x0004__x0001__x0004__x0001__x0004__x0001__x0005__x0001_	ï¿½</t>
  </si>
  <si>
    <t xml:space="preserve">!_x0001_ï¿½_x0002_ï¿½_x0016_!_x0002_ï¿½ï¿½ï¿½ï¿½ï¿½ï¿½ï¿½ï¿½	ï¿½</t>
  </si>
  <si>
    <t xml:space="preserve">"_x0001_{_x0003_ï¿½
"_x0002_ï¿½Z_x0001_ï¿½_x0014_"_x0003_ï¿½ï¿½ï¿½ï¿½ï¿½ï¿½ï¿½	ï¿½</t>
  </si>
  <si>
    <t xml:space="preserve">#_x0001_{_x0004_ï¿½</t>
  </si>
  <si>
    <t xml:space="preserve">#_x0002_ï¿½ï¿½ï¿½_x0014_#_x0003_ï¿½ï¿½ï¿½ï¿½ï¿½ï¿½ï¿½	ï¿½</t>
  </si>
  <si>
    <t xml:space="preserve">$_x0001_{3ï¿½</t>
  </si>
  <si>
    <t xml:space="preserve">$_x0002_ï¿½_x001a__x0001_ï¿½_x0014_$_x0003_ï¿½ï¿½ï¿½ï¿½ï¿½ï¿½ï¿½	ï¿½</t>
  </si>
  <si>
    <t xml:space="preserve">%_x0001_{4ï¿½</t>
  </si>
  <si>
    <t xml:space="preserve">%_x0002_ï¿½_x000f__x0001_ï¿½_x0014_%_x0003_ï¿½ï¿½ï¿½ï¿½ï¿½ï¿½ï¿½	ï¿½</t>
  </si>
  <si>
    <t xml:space="preserve">&amp;_x0001_ï¿½_x0005_ï¿½_x0016_&amp;_x0002_ï¿½ï¿½ï¿½ï¿½ï¿½ï¿½ï¿½ï¿½	ï¿½</t>
  </si>
  <si>
    <t xml:space="preserve">'_x0001_{_x0003_ï¿½</t>
  </si>
  <si>
    <t xml:space="preserve">'_x0002_ï¿½/_x0001_ï¿½_x0014_'_x0003_ï¿½ï¿½ï¿½ï¿½ï¿½ï¿½ï¿½	ï¿½</t>
  </si>
  <si>
    <t xml:space="preserve">(_x0001_{_x0004_ï¿½</t>
  </si>
  <si>
    <t xml:space="preserve">(_x0002_ï¿½ï¿½ï¿½_x0014_(_x0003_ï¿½ï¿½ï¿½ï¿½ï¿½ï¿½ï¿½	ï¿½</t>
  </si>
  <si>
    <t xml:space="preserve">)_x0001_{3ï¿½</t>
  </si>
  <si>
    <t xml:space="preserve">)_x0002_ï¿½_x001b__x0001_ï¿½_x0014_)_x0003_ï¿½ï¿½ï¿½ï¿½ï¿½ï¿½ï¿½	ï¿½</t>
  </si>
  <si>
    <t xml:space="preserve">*_x0001_ï¿½4ï¿½</t>
  </si>
  <si>
    <t xml:space="preserve">*_x0002__x0001_ï¿½ï¿½_x0014_*_x0003__x0001__x0001__x0001__x0001__x0001__x0001__x0001__x0001__x0001__x0001__x0001__x0001__x0002__x0001_	ï¿½</t>
  </si>
  <si>
    <t xml:space="preserve">+_x0001_ï¿½O_x0001_ï¿½_x0016_+_x0002_ï¿½ï¿½ï¿½ï¿½ï¿½ï¿½ï¿½ï¿½	ï¿½</t>
  </si>
  <si>
    <t xml:space="preserve">_x0001_{_x0003_ï¿½</t>
  </si>
  <si>
    <t xml:space="preserve">_x0002_ï¿½X_x0001_ï¿½_x0014_</t>
  </si>
  <si>
    <t xml:space="preserve">_x0003_ï¿½ï¿½ï¿½ï¿½ï¿½ï¿½ï¿½	ï¿½</t>
  </si>
  <si>
    <t xml:space="preserve">-_x0001_{_x0004_ï¿½</t>
  </si>
  <si>
    <t xml:space="preserve">-_x0002_ï¿½J_x0001_ï¿½_x0014_-_x0003_ï¿½ï¿½ï¿½ï¿½ï¿½ï¿½ï¿½	ï¿½</t>
  </si>
  <si>
    <t xml:space="preserve">._x0001_{3ï¿½</t>
  </si>
  <si>
    <t xml:space="preserve">._x0002_ï¿½K_x0001_ï¿½_x0014_._x0003_ï¿½ï¿½ï¿½ï¿½ï¿½ï¿½ï¿½	ï¿½</t>
  </si>
  <si>
    <t xml:space="preserve">/_x0001_{4ï¿½</t>
  </si>
  <si>
    <t xml:space="preserve">/_x0002_ï¿½M_x0001_ï¿½_x0014_/_x0003_ï¿½ï¿½ï¿½ï¿½ï¿½ï¿½ï¿½	ï¿½</t>
  </si>
  <si>
    <t xml:space="preserve">0_x0001_ï¿½P_x0001_ï¿½_x0016_0_x0002_ï¿½ï¿½ï¿½ï¿½ï¿½ï¿½ï¿½ï¿½	ï¿½</t>
  </si>
  <si>
    <t xml:space="preserve">1_x0001_{_x0003_ï¿½</t>
  </si>
  <si>
    <t xml:space="preserve">1_x0002_ï¿½Y_x0001_ï¿½_x0014_1_x0003_ï¿½ï¿½ï¿½ï¿½ï¿½ï¿½ï¿½	ï¿½</t>
  </si>
  <si>
    <t xml:space="preserve">2_x0001_{_x0004_ï¿½</t>
  </si>
  <si>
    <t xml:space="preserve">2_x0002_ï¿½L_x0001_ï¿½_x0014_2_x0003_ï¿½ï¿½ï¿½ï¿½ï¿½ï¿½ï¿½	ï¿½</t>
  </si>
  <si>
    <t xml:space="preserve">3_x0001_{3ï¿½</t>
  </si>
  <si>
    <t xml:space="preserve">3_x0002_ï¿½b_x0001_ï¿½_x0014_3_x0003_ï¿½ï¿½ï¿½ï¿½ï¿½ï¿½ï¿½	ï¿½</t>
  </si>
  <si>
    <t xml:space="preserve">4_x0001_ï¿½4ï¿½</t>
  </si>
  <si>
    <t xml:space="preserve">4_x0002__x0001_N_x0001_ï¿½_x0014_4_x0003__x0001__x0001__x0001__x0001__x0001__x0001__x0001__x0001__x0001__x0001__x0001__x0001__x0002__x0001_	ï¿½_x0018_5_x0001_ï¿½ï¿½ï¿½ï¿½ï¿½ï¿½ï¿½ï¿½ï¿½	ï¿½</t>
  </si>
  <si>
    <t xml:space="preserve">6_x0001_G7ï¿½</t>
  </si>
  <si>
    <t xml:space="preserve">7_x0001_T&lt;_x0001__x0002__x0006_8_x0001_Tï¿½</t>
  </si>
  <si>
    <t xml:space="preserve">:_x0001_G5_x0001__x0002__x0006_:_x0002_Pï¿½</t>
  </si>
  <si>
    <t xml:space="preserve">;_x0001_ï¿½Sï¿½_x0016_;_x0002_ï¿½ï¿½ï¿½ï¿½ï¿½ï¿½ï¿½ï¿½	ï¿½</t>
  </si>
  <si>
    <t xml:space="preserve">&lt;_x0001_Ufï¿½</t>
  </si>
  <si>
    <t xml:space="preserve">&lt;_x0002_V6ï¿½</t>
  </si>
  <si>
    <t xml:space="preserve">&lt;_x0003_ï¿½Tï¿½_x0012_&lt;_x0004_ï¿½ï¿½ï¿½ï¿½ï¿½ï¿½	ï¿½</t>
  </si>
  <si>
    <t xml:space="preserve">&gt;_x0001_ï¿½ï¿½~_x0002_</t>
  </si>
  <si>
    <t xml:space="preserve">&gt;_x0002_ï¿½ï¿½?ï¿½_x0014_&gt;_x0003_ï¿½ï¿½ï¿½ï¿½ï¿½ï¿½ï¿½	ï¿½</t>
  </si>
  <si>
    <t xml:space="preserve">?_x0001_ï¿½_x001c__x0001_~_x0002_</t>
  </si>
  <si>
    <t xml:space="preserve">?_x0002_ï¿½ï¿½?ï¿½_x0014_?_x0003_ï¿½ï¿½ï¿½ï¿½ï¿½ï¿½ï¿½	ï¿½Dï¿½_x0007_l_x0002_((4444(4444(4444(4444_x001c__x000e__x000e_</t>
  </si>
  <si>
    <t xml:space="preserve">_x0018_(@44_x0008__x0002__x0010_@_x0001_</t>
  </si>
  <si>
    <t xml:space="preserve">ï¿½ï¿½_x0001_C_x0008__x0002__x0010_A_x0001_</t>
  </si>
  <si>
    <t xml:space="preserve">ï¿½ï¿½_x0001_C_x0008__x0002__x0010_B_x0001_</t>
  </si>
  <si>
    <t xml:space="preserve">ï¿½ï¿½_x0001_C_x0008__x0002__x0010_C_x0001_</t>
  </si>
  <si>
    <t xml:space="preserve">ï¿½ï¿½_x0001_C_x0008__x0002__x0010_D_x0001_</t>
  </si>
  <si>
    <t xml:space="preserve">ï¿½ï¿½_x0001_C_x0008__x0002__x0010_E_x0001_</t>
  </si>
  <si>
    <t xml:space="preserve">ï¿½ï¿½_x0001_C_x0008__x0002__x0010_F_x0001_</t>
  </si>
  <si>
    <t xml:space="preserve">ï¿½ï¿½_x0001_C_x0008__x0002__x0010_G_x0001_</t>
  </si>
  <si>
    <t xml:space="preserve">ï¿½ï¿½_x0001_C_x0008__x0002__x0010_H_x0001_</t>
  </si>
  <si>
    <t xml:space="preserve">ï¿½ï¿½_x0001_C_x0008__x0002__x0010_I_x0001_</t>
  </si>
  <si>
    <t xml:space="preserve">ï¿½ï¿½_x0001_C_x0008__x0002__x0010_J_x0001_</t>
  </si>
  <si>
    <t xml:space="preserve">ï¿½ï¿½_x0001_C_x0008__x0002__x0010_K_x0001_</t>
  </si>
  <si>
    <t xml:space="preserve">ï¿½ï¿½_x0001_C_x0008__x0002__x0010_L_x0001_</t>
  </si>
  <si>
    <t xml:space="preserve">ï¿½ï¿½_x0001_C_x0008__x0002__x0010_M_x0001_</t>
  </si>
  <si>
    <t xml:space="preserve">ï¿½ï¿½_x0001_C_x0008__x0002__x0010_N_x0001_</t>
  </si>
  <si>
    <t xml:space="preserve">ï¿½ï¿½_x0001_C_x0008__x0002__x0010_O_x0001_</t>
  </si>
  <si>
    <t xml:space="preserve">ï¿½ï¿½_x0001_C_x0008__x0002__x0010_P_x000b_ï¿½ï¿½_x0001_C_x0008__x0002__x0010_Q_x000b_ï¿½ï¿½_x0001_C_x0008__x0002__x0010_R_x000b_ï¿½ï¿½_x0001_C_x0008__x0002__x0010_S_x000b_ï¿½ï¿½_x0001_C_x0008__x0002__x0010_T_x000b_ï¿½ï¿½_x0001_C_x0008__x0002__x0010_U_x000b_ï¿½ï¿½_x0001_C_x0008__x0002__x0010_V_x000b_ï¿½ï¿½_x0001_C_x0008__x0002__x0010_W_x000b_ï¿½ï¿½_x0001_C_x0008__x0002__x0010_X_x000b_ï¿½ï¿½_x0001_C_x0008__x0002__x0010_Y_x000b_ï¿½ï¿½_x0001_C_x0008__x0002__x0010_Z_x000b_ï¿½ï¿½_x0001_C_x0008__x0002__x0010_[_x000b_ï¿½ï¿½_x0001_C_x0008__x0002__x0010_\_x000b_ï¿½ï¿½_x0001_C_x0008__x0002__x0010_]_x000b_ï¿½ï¿½_x0001_ï¿½_x0008__x0002__x0010_^_x000b__x001d__x0001_ï¿½_x0001_C_x0008__x0002__x0010___x000b_ï¿½ï¿½_x0001_Cï¿½</t>
  </si>
  <si>
    <t xml:space="preserve">@_x0001_ï¿½_x0019__x0001_~_x0002_</t>
  </si>
  <si>
    <t xml:space="preserve">@_x0002_ï¿½ï¿½?ï¿½_x0014_@_x0003_ï¿½ï¿½ï¿½ï¿½ï¿½ï¿½ï¿½	ï¿½</t>
  </si>
  <si>
    <t xml:space="preserve">A_x0001_ï¿½y~_x0002_</t>
  </si>
  <si>
    <t xml:space="preserve">A_x0002_ï¿½@ï¿½_x0014_A_x0003_ï¿½ï¿½ï¿½ï¿½ï¿½ï¿½ï¿½	ï¿½</t>
  </si>
  <si>
    <t xml:space="preserve">B_x0001_ï¿½z~_x0002_</t>
  </si>
  <si>
    <t xml:space="preserve">B_x0002_ï¿½@ï¿½_x0014_B_x0003_ï¿½ï¿½ï¿½ï¿½ï¿½ï¿½ï¿½	ï¿½</t>
  </si>
  <si>
    <t xml:space="preserve">C_x0001_ï¿½ï¿½~_x0002_</t>
  </si>
  <si>
    <t xml:space="preserve">C_x0002_ï¿½ï¿½?ï¿½_x0014_C_x0003_ï¿½ï¿½ï¿½ï¿½ï¿½ï¿½ï¿½	ï¿½</t>
  </si>
  <si>
    <t xml:space="preserve">D_x0001_ï¿½ï¿½~_x0002_</t>
  </si>
  <si>
    <t xml:space="preserve">D_x0002_ï¿½ï¿½?ï¿½_x0014_D_x0003_ï¿½ï¿½ï¿½ï¿½ï¿½ï¿½ï¿½	ï¿½</t>
  </si>
  <si>
    <t xml:space="preserve">E_x0001_ï¿½ï¿½~_x0002_</t>
  </si>
  <si>
    <t xml:space="preserve">E_x0002_ï¿½_x0001_ï¿½V@ï¿½_x0014_E_x0003_ï¿½ï¿½ï¿½ï¿½ï¿½ï¿½ï¿½	ï¿½</t>
  </si>
  <si>
    <t xml:space="preserve">F_x0001_ï¿½_x0010__x0001_~_x0002_</t>
  </si>
  <si>
    <t xml:space="preserve">F_x0002_ï¿½@ï¿½_x0014_F_x0003_ï¿½ï¿½ï¿½ï¿½ï¿½ï¿½ï¿½	ï¿½</t>
  </si>
  <si>
    <t xml:space="preserve">G_x0001_ï¿½ï¿½~_x0002_</t>
  </si>
  <si>
    <t xml:space="preserve">G_x0002_ï¿½ï¿½?ï¿½_x0014_G_x0003_ï¿½ï¿½ï¿½ï¿½ï¿½ï¿½ï¿½	ï¿½</t>
  </si>
  <si>
    <t xml:space="preserve">H_x0001_ï¿½ï¿½~_x0002_</t>
  </si>
  <si>
    <t xml:space="preserve">H_x0002_ï¿½ï¿½?ï¿½_x0014_H_x0003_ï¿½ï¿½ï¿½ï¿½ï¿½ï¿½ï¿½	ï¿½</t>
  </si>
  <si>
    <t xml:space="preserve">I_x0001_ï¿½1_x0001_~_x0002_</t>
  </si>
  <si>
    <t xml:space="preserve">I_x0002_ï¿½ï¿½?ï¿½_x0014_I_x0003_ï¿½ï¿½ï¿½ï¿½ï¿½ï¿½ï¿½	ï¿½</t>
  </si>
  <si>
    <t xml:space="preserve">J_x0001_ï¿½ï¿½~_x0002_</t>
  </si>
  <si>
    <t xml:space="preserve">J_x0002_ï¿½ï¿½?ï¿½_x0014_J_x0003_ï¿½ï¿½ï¿½ï¿½ï¿½ï¿½ï¿½	ï¿½</t>
  </si>
  <si>
    <t xml:space="preserve">K_x0001_ï¿½ï¿½~_x0002_</t>
  </si>
  <si>
    <t xml:space="preserve">K_x0002_ï¿½ï¿½?ï¿½_x0014_K_x0003_ï¿½ï¿½ï¿½ï¿½ï¿½ï¿½ï¿½	ï¿½</t>
  </si>
  <si>
    <t xml:space="preserve">L_x0001_ï¿½ï¿½~_x0002_</t>
  </si>
  <si>
    <t xml:space="preserve">L_x0002_ï¿½ï¿½?ï¿½_x0014_L_x0003_ï¿½ï¿½ï¿½ï¿½ï¿½ï¿½ï¿½	ï¿½</t>
  </si>
  <si>
    <t xml:space="preserve">M_x0001_ï¿½_x0011__x0001_~_x0002_</t>
  </si>
  <si>
    <t xml:space="preserve">M_x0002_ï¿½@ï¿½_x0014_M_x0003_ï¿½ï¿½ï¿½ï¿½ï¿½ï¿½ï¿½	ï¿½</t>
  </si>
  <si>
    <t xml:space="preserve">N_x0001_ï¿½0_x0001_~_x0002_</t>
  </si>
  <si>
    <t xml:space="preserve">N_x0002_ï¿½_x0010_@ï¿½</t>
  </si>
  <si>
    <t xml:space="preserve">N_x0003_ï¿½6_x0001_ï¿½_x0012_N_x0004_ï¿½ï¿½ï¿½ï¿½ï¿½ï¿½	ï¿½</t>
  </si>
  <si>
    <t xml:space="preserve">O_x0001_ï¿½Q_x0001_~_x0002_</t>
  </si>
  <si>
    <t xml:space="preserve">O_x0002_ï¿½ï¿½?ï¿½</t>
  </si>
  <si>
    <t xml:space="preserve">O_x0003_ï¿½[_x0001_ï¿½_x0012_O_x0004_ï¿½ï¿½ï¿½ï¿½ï¿½ï¿½	ï¿½</t>
  </si>
  <si>
    <t xml:space="preserve">P_x0001_ï¿½R_x0001_~_x0002_</t>
  </si>
  <si>
    <t xml:space="preserve">P_x0002_ï¿½_x0010_@ï¿½</t>
  </si>
  <si>
    <t xml:space="preserve">P_x0003_ï¿½[_x0001_ï¿½_x0012_P_x0004_ï¿½ï¿½ï¿½ï¿½ï¿½ï¿½	ï¿½</t>
  </si>
  <si>
    <t xml:space="preserve">Q_x0001_ï¿½S_x0001_~_x0002_</t>
  </si>
  <si>
    <t xml:space="preserve">Q_x0002_ï¿½_x0008_@ï¿½</t>
  </si>
  <si>
    <t xml:space="preserve">Q_x0003_ï¿½[_x0001_ï¿½_x0012_Q_x0004_ï¿½ï¿½ï¿½ï¿½ï¿½ï¿½	ï¿½</t>
  </si>
  <si>
    <t xml:space="preserve">R_x0001_ï¿½T_x0001_~_x0002_</t>
  </si>
  <si>
    <t xml:space="preserve">R_x0002_ï¿½ï¿½?ï¿½</t>
  </si>
  <si>
    <t xml:space="preserve">R_x0003_ï¿½[_x0001_ï¿½_x0012_R_x0004_ï¿½ï¿½ï¿½ï¿½ï¿½ï¿½	ï¿½</t>
  </si>
  <si>
    <t xml:space="preserve">S_x0001_ï¿½U_x0001_~_x0002_</t>
  </si>
  <si>
    <t xml:space="preserve">S_x0002_ï¿½(@ï¿½</t>
  </si>
  <si>
    <t xml:space="preserve">S_x0003_ï¿½[_x0001_ï¿½_x0012_S_x0004_ï¿½ï¿½ï¿½ï¿½ï¿½ï¿½	ï¿½</t>
  </si>
  <si>
    <t xml:space="preserve">T_x0001_ï¿½V_x0001_~_x0002_</t>
  </si>
  <si>
    <t xml:space="preserve">T_x0002_ï¿½_x0004_@ï¿½</t>
  </si>
  <si>
    <t xml:space="preserve">T_x0003_ï¿½[_x0001_ï¿½_x0012_T_x0004_ï¿½ï¿½ï¿½ï¿½ï¿½ï¿½	ï¿½</t>
  </si>
  <si>
    <t xml:space="preserve">U_x0001_ï¿½W_x0001_~_x0002_</t>
  </si>
  <si>
    <t xml:space="preserve">U_x0002_ï¿½ï¿½?ï¿½</t>
  </si>
  <si>
    <t xml:space="preserve">U_x0003_ï¿½[_x0001_ï¿½_x0012_U_x0004_ï¿½ï¿½ï¿½ï¿½ï¿½ï¿½	ï¿½</t>
  </si>
  <si>
    <t xml:space="preserve">V_x0001_ï¿½2_x0001_~_x0002_</t>
  </si>
  <si>
    <t xml:space="preserve">V_x0002_ï¿½ï¿½?ï¿½_x0014_V_x0003_ï¿½ï¿½ï¿½ï¿½ï¿½ï¿½ï¿½	ï¿½</t>
  </si>
  <si>
    <t xml:space="preserve">W_x0001_ï¿½3_x0001_~_x0002_</t>
  </si>
  <si>
    <t xml:space="preserve">W_x0002_ï¿½@ï¿½_x0014_W_x0003_ï¿½ï¿½ï¿½ï¿½ï¿½ï¿½ï¿½	ï¿½</t>
  </si>
  <si>
    <t xml:space="preserve">X_x0001_ï¿½4_x0001_~_x0002_</t>
  </si>
  <si>
    <t xml:space="preserve">X_x0002_ï¿½_x0008_@ï¿½_x0014_X_x0003_ï¿½ï¿½ï¿½ï¿½ï¿½ï¿½ï¿½	ï¿½</t>
  </si>
  <si>
    <t xml:space="preserve">Y_x0001_ï¿½5_x0001_~_x0002_</t>
  </si>
  <si>
    <t xml:space="preserve">Y_x0002_ï¿½ï¿½?ï¿½_x0014_Y_x0003_ï¿½ï¿½ï¿½ï¿½ï¿½ï¿½ï¿½	ï¿½_x0018_Z_x0001_ï¿½ï¿½ï¿½ï¿½ï¿½ï¿½ï¿½ï¿½ï¿½	ï¿½_x0018_[_x0001_ï¿½ï¿½ï¿½ï¿½ï¿½ï¿½ï¿½ï¿½ï¿½	ï¿½_x0018_\_x0001_ï¿½ï¿½ï¿½ï¿½ï¿½ï¿½ï¿½ï¿½ï¿½	ï¿½_x001c_]Cï¿½ï¿½ï¿½ï¿½ï¿½ï¿½ï¿½ï¿½ï¿½ï¿½</t>
  </si>
  <si>
    <t xml:space="preserve">^_x0001_T&lt;ï¿½</t>
  </si>
  <si>
    <t xml:space="preserve">__x0001_WW_x0002_ï¿½Dï¿½_x0008_l_x0002_44444444444444@@@@@@@@4444_x001c__x001c__x001c_ _x000e__x0008__x0002__x0010_`_x0001_</t>
  </si>
  <si>
    <t xml:space="preserve">ï¿½ï¿½_x0001_C_x0008__x0002__x0010_a_x0001_</t>
  </si>
  <si>
    <t xml:space="preserve">_x001d__x0001_ï¿½_x0001_C _x0008__x0002__x0010_b_x0001_</t>
  </si>
  <si>
    <t xml:space="preserve">_x0001_ï¿½_x0001_C_x0008__x0002__x0010_c_x0001_</t>
  </si>
  <si>
    <t xml:space="preserve">_x0001_ï¿½_x0001_C_x0008__x0002__x0010_d_x0001_</t>
  </si>
  <si>
    <t xml:space="preserve">_x0001_ï¿½_x0001_C_x0008__x0002__x0010_e_x0001_</t>
  </si>
  <si>
    <t xml:space="preserve">_x0001_ï¿½_x0001_C_x0008__x0002__x0010_f_x0001_</t>
  </si>
  <si>
    <t xml:space="preserve">_x0001_ï¿½_x0001_C_x0008__x0002__x0010_g_x0001_</t>
  </si>
  <si>
    <t xml:space="preserve">_x0001_ï¿½_x0001_C_x0008__x0002__x0010_h_x0001_</t>
  </si>
  <si>
    <t xml:space="preserve">_x0001_ï¿½_x0001_C_x0008__x0002__x0010_i_x0001_</t>
  </si>
  <si>
    <t xml:space="preserve">_x0001_ï¿½_x0001_C_x0008__x0002__x0010_j_x0001_</t>
  </si>
  <si>
    <t xml:space="preserve">_x0001_ï¿½_x0001_C_x0008__x0002__x0010_k_x0001_</t>
  </si>
  <si>
    <t xml:space="preserve">_x0001_ï¿½_x0001_C_x0008__x0002__x0010_l_x0001_</t>
  </si>
  <si>
    <t xml:space="preserve">_x0001_ï¿½_x0001_C_x0008__x0002__x0010_m_x0001_</t>
  </si>
  <si>
    <t xml:space="preserve">_x0001_ï¿½_x0001_C_x0008__x0002__x0010_n_x0001_</t>
  </si>
  <si>
    <t xml:space="preserve">_x0001_ï¿½_x0001_C_x0008__x0002__x0010_o_x0001_</t>
  </si>
  <si>
    <t xml:space="preserve">_x0001_ï¿½_x0001_C_x0008__x0002__x0010_p_x0001__x000b_</t>
  </si>
  <si>
    <t xml:space="preserve">_x0001_ï¿½_x0001_C_x0008__x0002__x0010_q_x0001__x000b_</t>
  </si>
  <si>
    <t xml:space="preserve">_x0001_ï¿½_x0001_C_x0008__x0002__x0010_r_x0001__x000b_</t>
  </si>
  <si>
    <t xml:space="preserve">_x0001_ï¿½_x0001_C_x0008__x0002__x0010_s_x0001__x000b_</t>
  </si>
  <si>
    <t xml:space="preserve">_x0001_ï¿½_x0001_C_x0008__x0002__x0010_t_x0001__x000b_</t>
  </si>
  <si>
    <t xml:space="preserve">_x0001_ï¿½_x0001_C_x0008__x0002__x0010_u_x0001__x000b_</t>
  </si>
  <si>
    <t xml:space="preserve">_x0001_ï¿½_x0001_C_x0008__x0002__x0010_v_x0001__x000b_</t>
  </si>
  <si>
    <t xml:space="preserve">_x0001_ï¿½_x0001_C _x0008__x0002__x0010_w_x0001__x000b_ï¿½ï¿½_x0001_C_x0008__x0002__x0010_x_x0001__x000b__x001d__x0001_ï¿½_x0001_C_x0008__x0002__x0010_y_x0001__x000b_ï¿½ï¿½_x0001_C_x0008__x0002__x0010_z_x0001__x000b_ï¿½ï¿½_x0001_C_x0008__x0002__x0010_{_x0001__x000b__x001b__x0003_ï¿½_x0001_C _x0008__x0002__x0010_|_x0001__x000b_ï¿½ï¿½_x0001_C _x0008__x0002__x0010_}_x0001__x000b_ï¿½ï¿½_x0001_C_x0008__x0002__x0010_~_x0001__x000b_ï¿½ï¿½_x0001_C_x0008__x0002__x0010__x0001__x000b_ï¿½ï¿½_x0001_Cï¿½</t>
  </si>
  <si>
    <t xml:space="preserve">`_x0001_WW_x0002_ï¿½</t>
  </si>
  <si>
    <t xml:space="preserve">a_x0001__x0011__x0001_8ï¿½_x0010_a_x0002__x0011__x0001__x0011__x0001__x0011__x0001__x0011__x0001__x0011__x0001__x0006_ï¿½</t>
  </si>
  <si>
    <t xml:space="preserve">b_x0001_ï¿½Rï¿½_x0016_b_x0002_ï¿½ï¿½ï¿½ï¿½ï¿½ï¿½ï¿½ï¿½	ï¿½</t>
  </si>
  <si>
    <t xml:space="preserve">c_x0001__x0012__x0001__x0006__x0001_ï¿½_x0016_c_x0002__x0013__x0001__x0013__x0001__x0013__x0001__x0013__x0001__x0013__x0001__x0013__x0001__x0013__x0001__x0014__x0001_	ï¿½_x0018_d_x0001__x0012__x0001__x0013__x0001__x0013__x0001__x0013__x0001__x0013__x0001__x0013__x0001__x0013__x0001__x0013__x0001__x0014__x0001_	ï¿½_x0018_e_x0001__x0012__x0001__x0013__x0001__x0013__x0001__x0013__x0001__x0013__x0001__x0013__x0001__x0013__x0001__x0013__x0001__x0014__x0001_	ï¿½_x0018_f_x0001__x0012__x0001__x0013__x0001__x0013__x0001__x0013__x0001__x0013__x0001__x0013__x0001__x0013__x0001__x0013__x0001__x0014__x0001_	ï¿½_x0018_g_x0001__x0012__x0001__x0013__x0001__x0013__x0001__x0013__x0001__x0013__x0001__x0013__x0001__x0013__x0001__x0013__x0001__x0014__x0001_	ï¿½_x0018_h_x0001__x0012__x0001__x0013__x0001__x0013__x0001__x0013__x0001__x0013__x0001__x0013__x0001__x0013__x0001__x0013__x0001__x0014__x0001_	ï¿½_x0018_i_x0001__x0012__x0001__x0013__x0001__x0013__x0001__x0013__x0001__x0013__x0001__x0013__x0001__x0013__x0001__x0013__x0001__x0014__x0001_	ï¿½_x0018_j_x0001__x0012__x0001__x0013__x0001__x0013__x0001__x0013__x0001__x0013__x0001__x0013__x0001__x0013__x0001__x0013__x0001__x0014__x0001_	ï¿½_x0018_k_x0001__x0012__x0001__x0013__x0001__x0013__x0001__x0013__x0001__x0013__x0001__x0013__x0001__x0013__x0001__x0013__x0001__x0014__x0001_	ï¿½_x0018_l_x0001__x0012__x0001__x0013__x0001__x0013__x0001__x0013__x0001__x0013__x0001__x0013__x0001__x0013__x0001__x0013__x0001__x0014__x0001_	ï¿½_x0018_m_x0001__x0012__x0001__x0013__x0001__x0013__x0001__x0013__x0001__x0013__x0001__x0013__x0001__x0013__x0001__x0013__x0001__x0014__x0001_	ï¿½_x0018_n_x0001__x0012__x0001__x0013__x0001__x0013__x0001__x0013__x0001__x0013__x0001__x0013__x0001__x0013__x0001__x0013__x0001__x0014__x0001_	ï¿½_x0018_o_x0001__x0012__x0001__x0013__x0001__x0013__x0001__x0013__x0001__x0013__x0001__x0013__x0001__x0013__x0001__x0013__x0001__x0014__x0001_	ï¿½_x0018_p_x0001__x0012__x0001__x0013__x0001__x0013__x0001__x0013__x0001__x0013__x0001__x0013__x0001__x0013__x0001__x0013__x0001__x0014__x0001_	ï¿½_x0018_q_x0001__x0012__x0001__x0013__x0001__x0013__x0001__x0013__x0001__x0013__x0001__x0013__x0001__x0013__x0001__x0013__x0001__x0014__x0001_	ï¿½_x0018_r_x0001__x0012__x0001__x0013__x0001__x0013__x0001__x0013__x0001__x0013__x0001__x0013__x0001__x0013__x0001__x0013__x0001__x0014__x0001_	ï¿½_x0018_s_x0001__x0012__x0001__x0013__x0001__x0013__x0001__x0013__x0001__x0013__x0001__x0013__x0001__x0013__x0001__x0013__x0001__x0014__x0001_	ï¿½_x0018_t_x0001__x0012__x0001__x0013__x0001__x0013__x0001__x0013__x0001__x0013__x0001__x0013__x0001__x0013__x0001__x0013__x0001__x0014__x0001_	ï¿½_x0018_u_x0001__x0012__x0001__x0013__x0001__x0013__x0001__x0013__x0001__x0013__x0001__x0013__x0001__x0013__x0001__x0013__x0001__x0014__x0001_	ï¿½_x0018_v_x0001__x0015__x0001__x0016__x0001__x0016__x0001__x0016__x0001__x0016__x0001__x0016__x0001__x0016__x0001__x0016__x0001__x0017__x0001_	ï¿½</t>
  </si>
  <si>
    <t xml:space="preserve">w_x0001_G7ï¿½</t>
  </si>
  <si>
    <t xml:space="preserve">x_x0001_T&lt;_x0001__x0002__x0006_y_x0001_Gï¿½</t>
  </si>
  <si>
    <t xml:space="preserve">{_x0001__x0011__x0001_\ï¿½_x0010_{_x0002__x0011__x0001__x0011__x0001__x0011__x0001__x0011__x0001__x0011__x0001__x0006_ï¿½</t>
  </si>
  <si>
    <t xml:space="preserve">|_x0001_YQï¿½_x0018_|_x0002_QQQQQQQRZ</t>
  </si>
  <si>
    <t xml:space="preserve">}_x0001_[_x0019_ï¿½</t>
  </si>
  <si>
    <t xml:space="preserve">}_x0002_ï¿½]ï¿½_x0014_}_x0003_ï¿½ï¿½ï¿½ï¿½ï¿½ï¿½ï¿½	ï¿½</t>
  </si>
  <si>
    <t xml:space="preserve">~_x0001_ï¿½{ï¿½</t>
  </si>
  <si>
    <t xml:space="preserve">~_x0002_ï¿½_x001f__x0001_ï¿½_x0014_~_x0003_ï¿½ï¿½ï¿½ï¿½ï¿½ï¿½ï¿½	ï¿½</t>
  </si>
  <si>
    <t xml:space="preserve">_x0001_ï¿½ï¿½ï¿½</t>
  </si>
  <si>
    <t xml:space="preserve">_x0002_ï¿½_x001f__x0001_ï¿½_x0014__x0003_ï¿½ï¿½ï¿½ï¿½ï¿½ï¿½ï¿½	ï¿½D"_x0006_l_x0002__x000e_"((_x001c__x001c__x001c__x001c__x001c__x001c__x001c__x001c__x001c__x001c__x001c__x001c__x001c__x001c__x001c__x001c__x001c__x001c__x001c__x000e__x000e_</t>
  </si>
  <si>
    <t xml:space="preserve">"*44_x0008__x0002__x0010_ï¿½_x0001__x000b_ï¿½ï¿½_x0001_C_x0008__x0002__x0010_ï¿½_x0001__x000b_ï¿½ï¿½_x0001_C_x0008__x0002__x0010_ï¿½_x0001__x000b__x000e__x0001_ï¿½_x0001_C _x0008__x0002__x0010_ï¿½_x0001__x000b_ï¿½ï¿½_x0001_C_x0008__x0002__x0010_ï¿½_x0001__x000b__x001d__x0001_ï¿½_x0001_C_x0008__x0002__x0010_ï¿½_x0001__x000b_ï¿½ï¿½_x0001_C_x0008__x0002__x0010_ï¿½_x0001__x000b_+_x0002_ï¿½_x0001_C_x0008__x0002__x0010_ï¿½_x0001__x000b_</t>
  </si>
  <si>
    <t xml:space="preserve">_x0001_ï¿½_x0001_C _x0008__x0002__x0010_ï¿½_x0001__x000b_8_x0004_ï¿½_x0001_C_x0008__x0002__x0010_ï¿½_x0001__x000b_ï¿½_x0003_ï¿½_x0001_C_x0008__x0002__x0010_ï¿½_x0001__x000b_ï¿½_x0003_ï¿½_x0001_C_x0008__x0002__x0010_ï¿½_x0001__x000b_:_x0002_ï¿½_x0001_C_x0008__x0002__x0010_ï¿½_x0001__x000b_9_x0003_ï¿½_x0001_C_x0008__x0002__x0010_ï¿½_x0001__x000b_ï¿½_x0002_ï¿½_x0001_C_x0008__x0002__x0010_ï¿½_x0001__x000b_u_x0003_ï¿½_x0001_C_x0008__x0002__x0010_ï¿½_x0001__x000b_ï¿½_x0003_ï¿½_x0001_C_x0008__x0002__x0010_ï¿½_x0001_</t>
  </si>
  <si>
    <t xml:space="preserve">_x000e__x0001_ï¿½_x0001_C _x0008__x0002__x0010_ï¿½_x0001_</t>
  </si>
  <si>
    <t xml:space="preserve">ï¿½ï¿½_x0001_C_x0008__x0002__x0010_ï¿½_x0001_</t>
  </si>
  <si>
    <t xml:space="preserve">_x001d__x0001_ï¿½_x0001_C_x0008__x0002__x0010_ï¿½_x0001_</t>
  </si>
  <si>
    <t xml:space="preserve">;_x0001_ï¿½_x0001_E_x0008__x0002__x0010_ï¿½_x0001_</t>
  </si>
  <si>
    <t xml:space="preserve">ï¿½_x0004_ï¿½_x0001_C_x0008__x0002__x0010_ï¿½_x0001_</t>
  </si>
  <si>
    <t xml:space="preserve">ï¿½_x0001_ï¿½_x0001_C_x0008__x0002__x0010_ï¿½_x0001_</t>
  </si>
  <si>
    <t xml:space="preserve">_x0002_ï¿½_x0001_C _x0008__x0002__x0010_ï¿½_x0001_</t>
  </si>
  <si>
    <t xml:space="preserve">ï¿½_x0001_ï¿½_x001e__x0001_ï¿½</t>
  </si>
  <si>
    <t xml:space="preserve">ï¿½_x0002_ï¿½_x001d__x0001_ï¿½_x0014_ï¿½_x0003_ï¿½ï¿½ï¿½ï¿½ï¿½ï¿½ï¿½	ï¿½</t>
  </si>
  <si>
    <t xml:space="preserve">ï¿½_x0001_ï¿½ _x0001_ï¿½</t>
  </si>
  <si>
    <t xml:space="preserve">ï¿½_x0002_ï¿½7_x0001_ï¿½_x0014_ï¿½_x0003_ï¿½ï¿½ï¿½ï¿½ï¿½ï¿½ï¿½	ï¿½_x0018_ï¿½_x0001_ï¿½_x0001__x0001__x0001__x0001__x0001__x0001__x0001__x0001__x0001__x0001__x0001__x0001__x0001__x0001__x0002__x0001_	ï¿½</t>
  </si>
  <si>
    <t xml:space="preserve">ï¿½_x0001_G7ï¿½_x0010_ï¿½_x0002_XXXXX_x0006_ï¿½</t>
  </si>
  <si>
    <t xml:space="preserve">ï¿½_x0001_T&lt;ï¿½_x0012_ï¿½_x0001_\XXXXX_x0006_ï¿½</t>
  </si>
  <si>
    <t xml:space="preserve">ï¿½_x0001__x0010__x0001_^ï¿½_x0018_ï¿½_x0002__x0010__x0001__x0010__x0001__x0010__x0001__x0010__x0001__x0010__x0001_]]]]</t>
  </si>
  <si>
    <t xml:space="preserve">ï¿½_x0001_^_x000e_ï¿½_x0016_ï¿½_x0002_________	ï¿½</t>
  </si>
  <si>
    <t xml:space="preserve">ï¿½_x0001_`=ï¿½</t>
  </si>
  <si>
    <t xml:space="preserve">ï¿½_x0002_ï¿½__x0001__x0002__x0006_ï¿½_x0003_ï¿½ï¿½</t>
  </si>
  <si>
    <t xml:space="preserve">ï¿½_x0004_ï¿½9_x0001__x0002__x0006_ï¿½_x0005_ï¿½ï¿½</t>
  </si>
  <si>
    <t xml:space="preserve">ï¿½_x0006_ï¿½:_x0001__x0002__x0006_ï¿½_x0007_ï¿½ï¿½</t>
  </si>
  <si>
    <t xml:space="preserve">ï¿½_x0008_ï¿½;_x0001__x0002__x0006_ï¿½	ï¿½ï¿½</t>
  </si>
  <si>
    <t xml:space="preserve">ï¿½_x0001_ï¿½ï¿½ï¿½</t>
  </si>
  <si>
    <t xml:space="preserve">ï¿½_x0002_ï¿½!_x0001_ï¿½_x0014_ï¿½_x0003_ï¿½ï¿½ï¿½ï¿½	ï¿½</t>
  </si>
  <si>
    <t xml:space="preserve">ï¿½_x0002_ï¿½"_x0001_ï¿½_x0014_ï¿½_x0003_ï¿½ï¿½ï¿½ï¿½	ï¿½</t>
  </si>
  <si>
    <t xml:space="preserve">ï¿½_x0002_ï¿½#_x0001_ï¿½_x0014_ï¿½_x0003_ï¿½ï¿½ï¿½ï¿½ï¿½ï¿½ï¿½	ï¿½</t>
  </si>
  <si>
    <t xml:space="preserve">ï¿½_x0001_ï¿½$_x0001_ï¿½</t>
  </si>
  <si>
    <t xml:space="preserve">ï¿½_x0002_ï¿½%_x0001_ï¿½_x0014_ï¿½_x0003_ï¿½ï¿½ï¿½ï¿½ï¿½ï¿½ï¿½	ï¿½</t>
  </si>
  <si>
    <t xml:space="preserve">ï¿½_x0002_ï¿½&amp;_x0001_ï¿½_x0014_ï¿½_x0003_ï¿½ï¿½ï¿½ï¿½ï¿½ï¿½ï¿½	ï¿½</t>
  </si>
  <si>
    <t xml:space="preserve">ï¿½_x0001_ï¿½'_x0001_ï¿½</t>
  </si>
  <si>
    <t xml:space="preserve">ï¿½_x0002_ï¿½(_x0001_ï¿½_x0014_ï¿½_x0003_ï¿½ï¿½ï¿½ï¿½ï¿½ï¿½ï¿½	ï¿½</t>
  </si>
  <si>
    <t xml:space="preserve">ï¿½_x0002_ï¿½)_x0001_ï¿½_x0014_ï¿½_x0003_ï¿½ï¿½_x0006__x0001_ï¿½ï¿½ï¿½ï¿½	ï¿½_x0018_ï¿½_x0001_ï¿½</t>
  </si>
  <si>
    <t xml:space="preserve">_x0001__x000b__x0001_</t>
  </si>
  <si>
    <t xml:space="preserve">_x0001__x000b__x0001__x0001__x0001__x0001__x0001__x0001__x0001__x0002__x0001_	ï¿½</t>
  </si>
  <si>
    <t xml:space="preserve">ï¿½_x0001_EX_x0001__x0002__x0006_ï¿½_x0001_aï¿½</t>
  </si>
  <si>
    <t xml:space="preserve">ï¿½_x0001_b`ï¿½_x0010_ï¿½_x0002_PPPPP_x0006_ï¿½</t>
  </si>
  <si>
    <t xml:space="preserve">ï¿½_x0001__x0008__x0001__x0006_ï¿½_x0016_ï¿½_x0002_	_x0001_	_x0001_	_x0001_	_x0001_	_x0001_	_x0001_	_x0001_c	_x0001__x0002__x0006_ï¿½_x0001_dï¿½</t>
  </si>
  <si>
    <t xml:space="preserve">ï¿½_x0002_e&gt;ï¿½</t>
  </si>
  <si>
    <t xml:space="preserve">ï¿½_x0003_e_x0007_ï¿½</t>
  </si>
  <si>
    <t xml:space="preserve">ï¿½_x0004_e_x0008_ï¿½</t>
  </si>
  <si>
    <t xml:space="preserve">ï¿½_x0005_e?ï¿½</t>
  </si>
  <si>
    <t xml:space="preserve">ï¿½_x0006_e	ï¿½</t>
  </si>
  <si>
    <t xml:space="preserve">ï¿½_x0007_e</t>
  </si>
  <si>
    <t xml:space="preserve">ï¿½_x0008_ï¿½V_x0001__x0002__x0006_ï¿½	ï¿½ï¿½</t>
  </si>
  <si>
    <t xml:space="preserve">ï¿½_x0001_faï¿½</t>
  </si>
  <si>
    <t xml:space="preserve">ï¿½_x0002_\_x0001_ï¿½</t>
  </si>
  <si>
    <t xml:space="preserve">ï¿½_x0003_|ï¿½</t>
  </si>
  <si>
    <t xml:space="preserve">ï¿½_x0004_|ï¿½</t>
  </si>
  <si>
    <t xml:space="preserve">ï¿½_x0005_|ï¿½</t>
  </si>
  <si>
    <t xml:space="preserve">ï¿½_x0006_|ï¿½</t>
  </si>
  <si>
    <t xml:space="preserve">ï¿½_x0007_|ï¿½</t>
  </si>
  <si>
    <t xml:space="preserve">ï¿½_x0008_ï¿½ï¿½	ï¿½</t>
  </si>
  <si>
    <t xml:space="preserve">ï¿½_x0001_fbï¿½</t>
  </si>
  <si>
    <t xml:space="preserve">ï¿½_x0001_g%ï¿½</t>
  </si>
  <si>
    <t xml:space="preserve">ï¿½_x0002_ï¿½ï¿½</t>
  </si>
  <si>
    <t xml:space="preserve">ï¿½_x0003_ï¿½ï¿½</t>
  </si>
  <si>
    <t xml:space="preserve">ï¿½_x0004_ï¿½ï¿½</t>
  </si>
  <si>
    <t xml:space="preserve">ï¿½_x0005_ï¿½ï¿½</t>
  </si>
  <si>
    <t xml:space="preserve">ï¿½_x0006_ï¿½ï¿½</t>
  </si>
  <si>
    <t xml:space="preserve">ï¿½_x0007_ï¿½ï¿½</t>
  </si>
  <si>
    <t xml:space="preserve">ï¿½_x0008__x0001__x0001__x0002__x0001_	ï¿½</t>
  </si>
  <si>
    <t xml:space="preserve">ï¿½_x0001_T&lt;_x0001__x0002__x0006_ï¿½_x0001_hï¿½D:_x0008_l_x0002_44_x001c_"_x000e__x0016_*(n4444444_x001c_"_x000e__x0016__x000e_</t>
  </si>
  <si>
    <t xml:space="preserve">"(vppp"_x000e__x0008__x0002__x0010_ï¿½_x0001_</t>
  </si>
  <si>
    <t xml:space="preserve">*_x0003_ï¿½_x0001_C_x0008__x0002__x0010_ï¿½_x0001_</t>
  </si>
  <si>
    <t xml:space="preserve">ï¿½_x0008_ï¿½_x0001_C_x0008__x0002__x0010_ï¿½_x0001_</t>
  </si>
  <si>
    <t xml:space="preserve">;_x0001_ï¿½_x0001_C_x0008__x0002__x0010_ï¿½_x0001_</t>
  </si>
  <si>
    <t xml:space="preserve">ï¿½ï¿½_x0001_C_x0008__x0002__x0010_ï¿½_x0001__x000c__x001d__x0001_ï¿½_x0001_C_x0008__x0002__x0010_ï¿½_x0001__x000c_ï¿½ï¿½_x0001_C_x0008__x0002__x0010_ï¿½_x0001__x000c_ï¿½ï¿½_x0001_C_x0008__x0002__x0010_ï¿½_x0001__x000c_;_x0001_ï¿½_x0001_E_x0008__x0002__x0010_ï¿½_x0001__x000c_ï¿½ï¿½_x0001_C_x0008__x0002__x0010_ï¿½_x0001__x000c__x000e__x0001_ï¿½_x0001_C _x0008__x0002__x0010_ï¿½_x0001__x000c_</t>
  </si>
  <si>
    <t xml:space="preserve">_x0001_ï¿½_x0001_C_x0008__x0002__x0010_ï¿½_x0001__x000c_I_x0002_ï¿½_x0001_C_x0008__x0002__x0010_ï¿½_x0001__x000c_</t>
  </si>
  <si>
    <t xml:space="preserve">_x0001_ï¿½_x0001_C_x0008__x0002__x0010_ï¿½_x0001__x000c_ï¿½_x0001_ï¿½_x0001_C_x0008__x0002__x0010_ï¿½_x0001__x000c_I_x0002_ï¿½_x0001_C_x0008__x0002__x0010_ï¿½_x0001__x000c__x000e__x0001_ï¿½_x0001_C _x0008__x0002__x0010_ï¿½_x0001__x000c_ï¿½ï¿½_x0001_C_x0008__x0002__x0010_ï¿½_x0001__x000c__x001d__x0001_ï¿½_x0001_C_x0008__x0002__x0010_ï¿½_x0001__x000c_ï¿½ï¿½_x0001_C_x0008__x0002__x0010_ï¿½_x0001__x000c_ï¿½ï¿½_x0001_Cï¿½_x0016_ï¿½_x0001_PPPPPPPP_x0008_ï¿½</t>
  </si>
  <si>
    <t xml:space="preserve">ï¿½_x0001_bqï¿½_x0014_ï¿½_x0002_PPPPPPP_x0008_ï¿½</t>
  </si>
  <si>
    <t xml:space="preserve">ï¿½_x0001_ï¿½_x000b_ï¿½_x0016_ï¿½_x0002_ï¿½ï¿½ï¿½ï¿½ï¿½ï¿½ic	ï¿½</t>
  </si>
  <si>
    <t xml:space="preserve">ï¿½_x0001_fuï¿½</t>
  </si>
  <si>
    <t xml:space="preserve">ï¿½_x0002_ï¿½_x001b_ï¿½_x000c_ï¿½_x0003_ï¿½ï¿½ï¿½_x0005_ï¿½</t>
  </si>
  <si>
    <t xml:space="preserve">ï¿½_x0006_ï¿½v_x0001__x0002__x0006_ï¿½_x0007_ï¿½ï¿½</t>
  </si>
  <si>
    <t xml:space="preserve">ï¿½_x0008_</t>
  </si>
  <si>
    <t xml:space="preserve">_x0001_w_x0001__x0002__x0006_ï¿½	_x000e__x0001_ï¿½</t>
  </si>
  <si>
    <t xml:space="preserve">ï¿½_x0001_ï¿½}ï¿½</t>
  </si>
  <si>
    <t xml:space="preserve">ï¿½_x0002__x000c__x0001__x000e__x0001_ï¿½_x0010_ï¿½_x0003__x000c__x0001__x000c__x0001__x000c__x0001__x000c__x0001__x000c__x0001__x0007_ï¿½</t>
  </si>
  <si>
    <t xml:space="preserve">ï¿½_x0008__x000c__x0001__x0012__x0001__x0001__x0002__x0006_ï¿½	_x000c__x0001_ï¿½_x0018_ï¿½_x0001_ï¿½_x000f__x0001__x000f__x0001__x000f__x0001__x000f__x0001__x000f__x0001__x000f__x0001__x000f__x0001__x000f__x0001_	ï¿½</t>
  </si>
  <si>
    <t xml:space="preserve">ï¿½_x0001_T&lt;_x0001__x0002__x0006_ï¿½_x0001_hï¿½_x0016_ï¿½_x0001_PPPPPPPP_x0008_ï¿½</t>
  </si>
  <si>
    <t xml:space="preserve">ï¿½_x0001_P_x001a_ï¿½_x0010_ï¿½_x0002_PPPPP_x0006_ï¿½</t>
  </si>
  <si>
    <t xml:space="preserve">ï¿½_x0001_ï¿½@ï¿½_x0016_ï¿½_x0002_ï¿½ï¿½ï¿½ï¿½ï¿½ï¿½ï¿½ï¿½	ï¿½_x0018_ï¿½_x0001_ _x0001__x000c__x0001__x000c__x0001__x000c__x0001__x000c__x0001__x000c__x0001__x000c__x0001__x000c__x0001_!_x0001_	ï¿½_x0018_ï¿½_x0001_ _x0001__x000c__x0001__x000c__x0001__x000c__x0001__x000c__x0001__x000c__x0001__x000c__x0001__x000c__x0001_!_x0001_	ï¿½_x0018_ï¿½_x0001__x001e__x0001__x000f__x0001__x000f__x0001__x000f__x0001__x000f__x0001__x000f__x0001__x000f__x0001__x000f__x0001__x001f__x0001_	ï¿½</t>
  </si>
  <si>
    <t xml:space="preserve">ï¿½_x0001_T&lt;ï¿½_x0012_ï¿½_x0001_PPPPPP_x0006_ï¿½</t>
  </si>
  <si>
    <t xml:space="preserve">ï¿½_x0001_Ejï¿½</t>
  </si>
  <si>
    <t xml:space="preserve">CC_x000b_ï¿½_x0012_ï¿½_x0001_jPPPPP_x0006_ï¿½</t>
  </si>
  <si>
    <t xml:space="preserve">ï¿½_x0001_kFï¿½_x0010_ï¿½_x0002_PPPPP_x0006_ï¿½</t>
  </si>
  <si>
    <t xml:space="preserve">ï¿½_x0001_$_x0001__x001e_ï¿½_x0016_ï¿½_x0002_%_x0001_%_x0001_%_x0001_%_x0001_%_x0001_%_x0001_%_x0001_&amp;_x0001_	ï¿½</t>
  </si>
  <si>
    <t xml:space="preserve">ï¿½_x0001_f_x000c_ï¿½</t>
  </si>
  <si>
    <t xml:space="preserve">ï¿½_x0002_"_x0001_A_x0001__x0002__x0006_ï¿½_x0003_#_x0001_ï¿½</t>
  </si>
  <si>
    <t xml:space="preserve">ï¿½_x0004_e</t>
  </si>
  <si>
    <t xml:space="preserve">ï¿½_x0005__x001b__x0001_D_x0001__x0002__x0006_ï¿½_x0006__x001b__x0001_ï¿½</t>
  </si>
  <si>
    <t xml:space="preserve">ï¿½_x0007_eCï¿½</t>
  </si>
  <si>
    <t xml:space="preserve">ï¿½_x0008__x001b__x0001_B_x0001__x0002__x0006_ï¿½	'_x0001_ï¿½</t>
  </si>
  <si>
    <t xml:space="preserve">ï¿½_x0001_ï¿½_x0005__x0001_ï¿½</t>
  </si>
  <si>
    <t xml:space="preserve">ï¿½_x0002__x000c__x0001_~ï¿½_x000e_ï¿½_x0003__x000c__x0001_ï¿½_x000c__x0001__x000c__x0001__x0006_ï¿½</t>
  </si>
  <si>
    <t xml:space="preserve">ï¿½_x0007_ï¿½ï¿½ï¿½</t>
  </si>
  <si>
    <t xml:space="preserve">ï¿½_x0008__x000c__x0001_!_x0001_	ï¿½</t>
  </si>
  <si>
    <t xml:space="preserve">ï¿½_x0001_ï¿½_x001c_ï¿½</t>
  </si>
  <si>
    <t xml:space="preserve">ï¿½_x0002__x000c__x0001_ï¿½ï¿½_x0014_ï¿½_x0003__x000c__x0001_ï¿½_x000c__x0001__x000c__x0001_ï¿½_x000c__x0001_!_x0001_	ï¿½</t>
  </si>
  <si>
    <t xml:space="preserve">ï¿½_x0001_ï¿½_x001d_ï¿½</t>
  </si>
  <si>
    <t xml:space="preserve">ï¿½_x0002__x000c__x0001_ï¿½ï¿½_x0014_ï¿½_x0003__x000c__x0001_ï¿½_x000c__x0001__x000c__x0001_ï¿½_x000c__x0001_!_x0001_	ï¿½_x0018_ï¿½_x0001_ï¿½-_x0001_-_x0001_ï¿½-_x0001_-_x0001_ï¿½-_x0001_._x0001_	ï¿½</t>
  </si>
  <si>
    <t xml:space="preserve">ï¿½_x0001_T&lt;_x0001__x0002__x0006_ï¿½_x0001_h_x0001__x0002__x0006_ï¿½_x0001_hï¿½Dï¿½_x0006_l_x0002__x001a_&amp;(\H_x001c_"_x000e_</t>
  </si>
  <si>
    <t xml:space="preserve">_x001a_"(_x001c__x001c__x001c_"_x000e__x0016__x001c__x0016_"(rJ44_x001c_"_x000e_</t>
  </si>
  <si>
    <t xml:space="preserve">_x0008__x0002__x0010_ï¿½_x0001_</t>
  </si>
  <si>
    <t xml:space="preserve">_x0001_ï¿½_x0001_C_x0008__x0002__x0010_ï¿½_x0001_</t>
  </si>
  <si>
    <t xml:space="preserve">I_x0002_ï¿½_x0001_C_x0008__x0002__x0010_ï¿½_x0001_</t>
  </si>
  <si>
    <t xml:space="preserve">g_x0002_ï¿½_x0001_C_x0008__x0002__x0010_ï¿½_x0001_</t>
  </si>
  <si>
    <t xml:space="preserve">_x001a__x0004_ï¿½_x0001_C_x0008__x0002__x0010_ï¿½_x0001_</t>
  </si>
  <si>
    <t xml:space="preserve">:_x0002_ï¿½_x0001_C_x0008__x0002__x0010_ï¿½_x0001_</t>
  </si>
  <si>
    <t xml:space="preserve">+_x0002_ï¿½_x0001_C_x0008__x0002__x0010_ï¿½_x0001_</t>
  </si>
  <si>
    <t xml:space="preserve">ï¿½_x0002_ï¿½_x0001_C_x0008__x0002__x0010_ï¿½_x0001_</t>
  </si>
  <si>
    <t xml:space="preserve">;_x0001_ï¿½_x0001_C _x0008__x0002__x0010_ï¿½_x0001_</t>
  </si>
  <si>
    <t xml:space="preserve">;_x0001_ï¿½_x0001_E_x0008__x0002__x0010_ï¿½</t>
  </si>
  <si>
    <t xml:space="preserve">ï¿½ï¿½_x0001_C_x0008__x0002__x0010_ï¿½</t>
  </si>
  <si>
    <t xml:space="preserve">_x000e__x0001_ï¿½_x0001_C _x0008__x0002__x0010_ï¿½</t>
  </si>
  <si>
    <t xml:space="preserve">_x0001_ï¿½_x0001_C _x0008__x0002__x0010_ï¿½</t>
  </si>
  <si>
    <t xml:space="preserve">X_x0002_ï¿½_x0001_H_x0008__x0002__x0010_ï¿½</t>
  </si>
  <si>
    <t xml:space="preserve">?_x0001_ï¿½_x0001_ï¿½_x0008__x0002__x0010_ï¿½</t>
  </si>
  <si>
    <t xml:space="preserve">?_x0001_ï¿½_x0001_ï¿½ï¿½</t>
  </si>
  <si>
    <t xml:space="preserve">ï¿½_x0001_nEï¿½_x0012_ï¿½_x0002_jjjjjj_x0007_ï¿½</t>
  </si>
  <si>
    <t xml:space="preserve">ï¿½_x0001_ï¿½_x001f_ï¿½_x0016_ï¿½_x0002_ï¿½ï¿½ï¿½ï¿½ï¿½ï¿½ï¿½ï¿½	ï¿½</t>
  </si>
  <si>
    <t xml:space="preserve">ï¿½_x0001_fHï¿½</t>
  </si>
  <si>
    <t xml:space="preserve">ï¿½_x0002_lm_x0003_ï¿½</t>
  </si>
  <si>
    <t xml:space="preserve">ï¿½_x0001_ï¿½Lï¿½</t>
  </si>
  <si>
    <t xml:space="preserve">ï¿½_x0002__x001c__x0001__x0013__x0001_ï¿½_x0014_ï¿½_x0003__x001d__x0001_ï¿½/_x0001__x000c__x0001_ï¿½_x000c__x0001_!_x0001_	ï¿½</t>
  </si>
  <si>
    <t xml:space="preserve">ï¿½_x0001_ï¿½Gï¿½</t>
  </si>
  <si>
    <t xml:space="preserve">ï¿½_x0002__x001c__x0001__x0014__x0001_ï¿½_x0014_ï¿½_x0003__x001d__x0001_ï¿½_x000c__x0001__x000c__x0001_ï¿½_x000c__x0001_!_x0001_	ï¿½</t>
  </si>
  <si>
    <t xml:space="preserve">ï¿½_x0001_ï¿½"ï¿½</t>
  </si>
  <si>
    <t xml:space="preserve">ï¿½_x0002_+_x0001__x0008__x0001_ï¿½_x0014_ï¿½_x0003_</t>
  </si>
  <si>
    <t xml:space="preserve">_x0001_ï¿½_x000c__x0001__x000c__x0001_ï¿½_x000c__x0001_!_x0001_	ï¿½</t>
  </si>
  <si>
    <t xml:space="preserve">ï¿½_x0001_ï¿½ ï¿½</t>
  </si>
  <si>
    <t xml:space="preserve">ï¿½_x0002_+_x0001__x0007__x0001_ï¿½_x0014_ï¿½_x0003_</t>
  </si>
  <si>
    <t xml:space="preserve">ï¿½_x0001_ï¿½Iï¿½</t>
  </si>
  <si>
    <t xml:space="preserve">ï¿½_x0002__x001c__x0001_ï¿½ï¿½_x0014_ï¿½_x0003__x001d__x0001_ï¿½_x000c__x0001__x000c__x0001_ï¿½_x000c__x0001_!_x0001_	ï¿½</t>
  </si>
  <si>
    <t xml:space="preserve">ï¿½_x0001_ï¿½!ï¿½</t>
  </si>
  <si>
    <t xml:space="preserve">ï¿½_x0002__x001c__x0001__x0015__x0001_ï¿½_x0014_ï¿½_x0003__x001d__x0001_ï¿½_x000c__x0001__x000c__x0001_ï¿½_x000c__x0001_!_x0001_	ï¿½</t>
  </si>
  <si>
    <t xml:space="preserve">ï¿½_x0002__x001c__x0001__x0016__x0001_ï¿½_x0014_ï¿½_x0003__x001d__x0001_ï¿½_x000c__x0001__x000c__x0001_ï¿½_x000c__x0001_!_x0001_	ï¿½_x0018_ï¿½_x0001_ï¿½0_x0001_1_x0001_ï¿½_x000f__x0001__x000f__x0001_ï¿½_x000f__x0001__x000f__x0001_	ï¿½</t>
  </si>
  <si>
    <t xml:space="preserve">ï¿½_x0001_T&lt;ï¿½_x0018_ï¿½_x0001_opppppppp	ï¿½</t>
  </si>
  <si>
    <t xml:space="preserve">ï¿½_x0001_EYï¿½_x0010_ï¿½_x0001_qjjjj_x0005_ï¿½</t>
  </si>
  <si>
    <t xml:space="preserve">ï¿½_x0001_jcï¿½_x000e_ï¿½_x0002_jjjj_x0005_ï¿½</t>
  </si>
  <si>
    <t xml:space="preserve">ï¿½_x0001_6_x0001_dï¿½_x0016_ï¿½_x0002_7_x0001_7_x0001_7_x0001_7_x0001_7_x0001_7_x0001_7_x0001_8_x0001_	ï¿½</t>
  </si>
  <si>
    <t xml:space="preserve">ï¿½_x0001_r_x000f_ï¿½</t>
  </si>
  <si>
    <t xml:space="preserve">ï¿½_x0002_ï¿½J_x0001__x0002__x0006_ï¿½_x0003_tï¿½</t>
  </si>
  <si>
    <t xml:space="preserve">ï¿½_x0004_s#_x0001__x0002__x0006_ï¿½_x0005_tï¿½</t>
  </si>
  <si>
    <t xml:space="preserve">ï¿½_x0006_s_x0010__x0001__x0002__x0006_ï¿½_x0007_tï¿½</t>
  </si>
  <si>
    <t xml:space="preserve">ï¿½_x0008_sK_x0001__x0002__x0006_ï¿½	u_x0001__x0002__x0006_ï¿½ï¿½ï¿½</t>
  </si>
  <si>
    <t xml:space="preserve">ï¿½_x0002_ï¿½h_x0001__x0001__x0002__x0006_ï¿½_x0003_ï¿½ï¿½_x0010_ï¿½_x0005_ï¿½ï¿½ï¿½ï¿½ï¿½	ï¿½</t>
  </si>
  <si>
    <t xml:space="preserve">ï¿½ï¿½ï¿½_x0001_ï¿½</t>
  </si>
  <si>
    <t xml:space="preserve">ï¿½_x0002_ï¿½]_x0001__x0001__x0002__x0006_ï¿½_x0003_ï¿½ï¿½</t>
  </si>
  <si>
    <t xml:space="preserve">ï¿½_x0004_ï¿½B_x0001__x0001__x0002__x0006_ï¿½_x0005_ï¿½ï¿½</t>
  </si>
  <si>
    <t xml:space="preserve">ï¿½_x0006_ï¿½C_x0001__x0001__x0002__x0006_ï¿½_x0007_ï¿½ï¿½</t>
  </si>
  <si>
    <t xml:space="preserve">ï¿½_x0008_ï¿½`_x0001__x0001__x0002__x0006_ï¿½	ï¿½ï¿½</t>
  </si>
  <si>
    <t xml:space="preserve">ï¿½_x0002_ï¿½^_x0001__x0001__x0002__x0006_ï¿½_x0003_ï¿½ï¿½</t>
  </si>
  <si>
    <t xml:space="preserve">ï¿½_x0004_ï¿½__x0001__x0001__x0002__x0006_ï¿½_x0005_ï¿½ï¿½</t>
  </si>
  <si>
    <t xml:space="preserve">ï¿½_x0006_ï¿½c_x0001_ï¿½_x000c_ï¿½_x0007_ï¿½ï¿½ï¿½	_x0001__x0002__x0006_ï¿½ï¿½ï¿½</t>
  </si>
  <si>
    <t xml:space="preserve">ï¿½_x0002_ï¿½h_x0001__x0001__x0002__x0006_ï¿½_x0003_ï¿½ï¿½_x000c_ï¿½_x0005_ï¿½ï¿½ï¿½_x0007_ï¿½</t>
  </si>
  <si>
    <t xml:space="preserve">ï¿½_x0008_ï¿½G_x0001__x0001__x0002__x0006_ï¿½	ï¿½ï¿½</t>
  </si>
  <si>
    <t xml:space="preserve">ï¿½_x0004_ï¿½A_x0001__x0001__x0002__x0006_ï¿½_x0005_ï¿½ï¿½</t>
  </si>
  <si>
    <t xml:space="preserve">ï¿½_x0006_ï¿½D_x0001_ï¿½_x000c_ï¿½_x0007_ï¿½ï¿½ï¿½	ï¿½</t>
  </si>
  <si>
    <t xml:space="preserve">ï¿½_x0004_ï¿½d_x0001__x0001__x0002__x0006_ï¿½_x0005_ï¿½ï¿½</t>
  </si>
  <si>
    <t xml:space="preserve">ï¿½_x0006_ï¿½e_x0001_ï¿½_x000c_ï¿½_x0007_ï¿½ï¿½ï¿½	_x0001__x0002__x0006_ï¿½ï¿½ï¿½</t>
  </si>
  <si>
    <t xml:space="preserve">ï¿½_x0002_ï¿½h_x0001_ï¿½_x000c_ï¿½_x0003_ï¿½ï¿½ï¿½_x0005__x0001__x0002__x0006_ï¿½_x0007_ï¿½ï¿½</t>
  </si>
  <si>
    <t xml:space="preserve">ï¿½_x0006_ï¿½c_x0001_ï¿½_x000c_ï¿½_x0007_ï¿½ï¿½ï¿½	ï¿½D_x001e_</t>
  </si>
  <si>
    <t xml:space="preserve">l_x0002_$(h4444444_x001c_"_x000e__x001c__x000e__x0014_ (nDn\X\\X\\X\_x0008__x0002__x0010_ï¿½</t>
  </si>
  <si>
    <t xml:space="preserve">?_x0001_ï¿½_x0001_ï¿½_x0001__x0002__x0006_ï¿½ï¿½ï¿½</t>
  </si>
  <si>
    <t xml:space="preserve">ï¿½_x0002_ï¿½h_x0001__x0001__x0002__x0006_ï¿½_x0003_ï¿½_x0001__x0002__x0006_ï¿½_x0005_ï¿½_x0001__x0002__x0006_ï¿½_x0007_ï¿½ï¿½</t>
  </si>
  <si>
    <t xml:space="preserve">ï¿½_x0004_ï¿½f_x0001__x0001__x0002__x0006_ï¿½_x0005_ï¿½ï¿½</t>
  </si>
  <si>
    <t xml:space="preserve">ï¿½_x0006_ï¿½g_x0001_ï¿½_x000c_ï¿½_x0007_ï¿½ï¿½ï¿½	_x0001__x0002__x0006_ï¿½ï¿½ï¿½</t>
  </si>
  <si>
    <t xml:space="preserve">ï¿½_x0008_ï¿½F_x0001__x0001__x0002__x0006_ï¿½	ï¿½ï¿½</t>
  </si>
  <si>
    <t xml:space="preserve">ï¿½_x0004_ï¿½@_x0001__x0001__x0002__x0006_ï¿½_x0005_ï¿½ï¿½</t>
  </si>
  <si>
    <t xml:space="preserve">ï¿½_x0006_ï¿½E_x0001_ï¿½_x000c_ï¿½_x0007_ï¿½ï¿½ï¿½	ï¿½</t>
  </si>
  <si>
    <t xml:space="preserve">ï¿½_x0001_ï¿½_x0017__x0001_ï¿½</t>
  </si>
  <si>
    <t xml:space="preserve">ï¿½_x0004_ï¿½f_x0001_ï¿½_x0010_ï¿½_x0005_ï¿½ï¿½ï¿½ï¿½ï¿½	_x0001__x0002__x0006_ï¿½ï¿½ï¿½</t>
  </si>
  <si>
    <t xml:space="preserve">ï¿½_x0008_ï¿½H_x0001__x0001__x0002__x0006_ï¿½	ï¿½ï¿½</t>
  </si>
  <si>
    <t xml:space="preserve">ï¿½_x0006_ï¿½C_x0001_ï¿½_x000c_ï¿½_x0007_ï¿½ï¿½ï¿½	ï¿½</t>
  </si>
  <si>
    <t xml:space="preserve">ï¿½_x0006_ï¿½C_x0001_ï¿½_x000c_ï¿½_x0007_ï¿½ï¿½ï¿½	ï¿½Dï¿½</t>
  </si>
  <si>
    <t xml:space="preserve">l_x0002_X\\X\\\\\\\\\\\\\H\\\\\\\\\\\\\_x0008__x0002__x0010__x0001_</t>
  </si>
  <si>
    <t xml:space="preserve">?_x0001_ï¿½_x0001_ï¿½_x0008__x0002__x0010__x0001__x0001_</t>
  </si>
  <si>
    <t xml:space="preserve">?_x0001_ï¿½_x0001_ï¿½_x0008__x0002__x0010__x0002__x0001_</t>
  </si>
  <si>
    <t xml:space="preserve">?_x0001_ï¿½_x0001_ï¿½_x0008__x0002__x0010__x0003__x0001_</t>
  </si>
  <si>
    <t xml:space="preserve">?_x0001_ï¿½_x0001_ï¿½_x0008__x0002__x0010__x0004__x0001_</t>
  </si>
  <si>
    <t xml:space="preserve">?_x0001_ï¿½_x0001_ï¿½_x0008__x0002__x0010__x0005__x0001_</t>
  </si>
  <si>
    <t xml:space="preserve">?_x0001_ï¿½_x0001_ï¿½_x0008__x0002__x0010__x0006__x0001_</t>
  </si>
  <si>
    <t xml:space="preserve">?_x0001_ï¿½_x0001_ï¿½_x0008__x0002__x0010__x0007__x0001_</t>
  </si>
  <si>
    <t xml:space="preserve">?_x0001_ï¿½_x0001_ï¿½_x0008__x0002__x0010__x0008__x0001_</t>
  </si>
  <si>
    <t xml:space="preserve">?_x0001_ï¿½_x0001_ï¿½_x0008__x0002__x0010_	_x0001_</t>
  </si>
  <si>
    <t xml:space="preserve">?_x0001_ï¿½_x0001_ï¿½_x0008__x0002__x0010_</t>
  </si>
  <si>
    <t xml:space="preserve">?_x0001_ï¿½_x0001_ï¿½_x0008__x0002__x0010__x000b__x0001_</t>
  </si>
  <si>
    <t xml:space="preserve">?_x0001_ï¿½_x0001_ï¿½_x0008__x0002__x0010__x000c__x0001_</t>
  </si>
  <si>
    <t xml:space="preserve">?_x0001_ï¿½_x0001_ï¿½_x0008__x0002__x0010__x000e__x0001_</t>
  </si>
  <si>
    <t xml:space="preserve">?_x0001_ï¿½_x0001_ï¿½_x0008__x0002__x0010__x000f__x0001_</t>
  </si>
  <si>
    <t xml:space="preserve">?_x0001_ï¿½_x0001_ï¿½_x0008__x0002__x0010__x0010__x0001_</t>
  </si>
  <si>
    <t xml:space="preserve">?_x0001_ï¿½_x0001_ï¿½_x0008__x0002__x0010__x0011__x0001_</t>
  </si>
  <si>
    <t xml:space="preserve">?_x0001_ï¿½_x0001_ï¿½_x0008__x0002__x0010__x0012__x0001_</t>
  </si>
  <si>
    <t xml:space="preserve">?_x0001_ï¿½_x0001_ï¿½_x0008__x0002__x0010__x0013__x0001_</t>
  </si>
  <si>
    <t xml:space="preserve">?_x0001_ï¿½_x0001_ï¿½_x0008__x0002__x0010__x0014__x0001_</t>
  </si>
  <si>
    <t xml:space="preserve">?_x0001_ï¿½_x0001_ï¿½_x0008__x0002__x0010__x0015__x0001_</t>
  </si>
  <si>
    <t xml:space="preserve">?_x0001_ï¿½_x0001_ï¿½_x0008__x0002__x0010__x0016__x0001_</t>
  </si>
  <si>
    <t xml:space="preserve">?_x0001_ï¿½_x0001_ï¿½_x0008__x0002__x0010__x0017__x0001_</t>
  </si>
  <si>
    <t xml:space="preserve">?_x0001_ï¿½_x0001_ï¿½_x0008__x0002__x0010__x0018__x0001_</t>
  </si>
  <si>
    <t xml:space="preserve">?_x0001_ï¿½_x0001_ï¿½_x0008__x0002__x0010__x0019__x0001_</t>
  </si>
  <si>
    <t xml:space="preserve">?_x0001_ï¿½_x0001_ï¿½_x0008__x0002__x0010__x001a__x0001_</t>
  </si>
  <si>
    <t xml:space="preserve">?_x0001_ï¿½_x0001_ï¿½_x0008__x0002__x0010__x001b__x0001_</t>
  </si>
  <si>
    <t xml:space="preserve">?_x0001_ï¿½_x0001_ï¿½_x0008__x0002__x0010__x001c__x0001_</t>
  </si>
  <si>
    <t xml:space="preserve">?_x0001_ï¿½_x0001_ï¿½_x0008__x0002__x0010__x001d__x0001_</t>
  </si>
  <si>
    <t xml:space="preserve">?_x0001_ï¿½_x0001_ï¿½_x0008__x0002__x0010__x001e__x0001_</t>
  </si>
  <si>
    <t xml:space="preserve">?_x0001_ï¿½_x0001_ï¿½_x0008__x0002__x0010__x001f__x0001_</t>
  </si>
  <si>
    <t xml:space="preserve">_x0001_ï¿½ï¿½_x0001_ï¿½</t>
  </si>
  <si>
    <t xml:space="preserve">_x0001__x0002_ï¿½^_x0001__x0001__x0002__x0006__x0001__x0003_ï¿½ï¿½</t>
  </si>
  <si>
    <t xml:space="preserve">_x0001__x0004_ï¿½__x0001__x0001__x0002__x0006__x0001__x0005_ï¿½ï¿½</t>
  </si>
  <si>
    <t xml:space="preserve">_x0001__x0006_ï¿½c_x0001_ï¿½_x000c__x0001__x0007_ï¿½ï¿½ï¿½	_x0001__x0002__x0006__x0001__x0001_ï¿½ï¿½</t>
  </si>
  <si>
    <t xml:space="preserve">_x0001__x0001__x0001_ï¿½ï¿½ï¿½</t>
  </si>
  <si>
    <t xml:space="preserve">_x0001__x0001__x0002_ï¿½h_x0001__x0001__x0002__x0006__x0001__x0001__x0003_ï¿½_x0001__x0002__x0006__x0001__x0001__x0005_ï¿½_x0001__x0002__x0006__x0001__x0001__x0007_ï¿½ï¿½</t>
  </si>
  <si>
    <t xml:space="preserve">_x0001__x0001__x0008_ï¿½G_x0001__x0001__x0002__x0006__x0001__x0001_	ï¿½ï¿½</t>
  </si>
  <si>
    <t xml:space="preserve">_x0002__x0001_ï¿½ï¿½_x0001_ï¿½</t>
  </si>
  <si>
    <t xml:space="preserve">_x0002__x0001__x0002_ï¿½]_x0001__x0001__x0002__x0006__x0002__x0001__x0003_ï¿½ï¿½</t>
  </si>
  <si>
    <t xml:space="preserve">_x0002__x0001__x0004_ï¿½A_x0001__x0001__x0002__x0006__x0002__x0001__x0005_ï¿½ï¿½</t>
  </si>
  <si>
    <t xml:space="preserve">_x0002__x0001__x0006_ï¿½D_x0001_ï¿½_x000c__x0002__x0001__x0007_ï¿½ï¿½ï¿½	ï¿½</t>
  </si>
  <si>
    <t xml:space="preserve">_x0003__x0001_ï¿½ï¿½_x0001_ï¿½</t>
  </si>
  <si>
    <t xml:space="preserve">_x0003__x0001__x0002_ï¿½^_x0001__x0001__x0002__x0006__x0003__x0001__x0003_ï¿½ï¿½</t>
  </si>
  <si>
    <t xml:space="preserve">_x0003__x0001__x0004_ï¿½f_x0001__x0001__x0002__x0006__x0003__x0001__x0005_ï¿½ï¿½</t>
  </si>
  <si>
    <t xml:space="preserve">_x0003__x0001__x0006_ï¿½g_x0001_ï¿½_x000c__x0003__x0001__x0007_ï¿½ï¿½ï¿½	_x0001__x0002__x0006__x0004__x0001_ï¿½ï¿½</t>
  </si>
  <si>
    <t xml:space="preserve">_x0004__x0001__x0001_ï¿½ï¿½ï¿½</t>
  </si>
  <si>
    <t xml:space="preserve">_x0004__x0001__x0002_ï¿½h_x0001__x0001__x0002__x0006__x0004__x0001__x0003_ï¿½_x0001__x0002__x0006__x0004__x0001__x0005_ï¿½_x0001__x0002__x0006__x0004__x0001__x0007_ï¿½ï¿½</t>
  </si>
  <si>
    <t xml:space="preserve">_x0004__x0001__x0008_ï¿½F_x0001__x0001__x0002__x0006__x0004__x0001_	ï¿½ï¿½</t>
  </si>
  <si>
    <t xml:space="preserve">_x0005__x0001_ï¿½ï¿½_x0001_ï¿½</t>
  </si>
  <si>
    <t xml:space="preserve">_x0005__x0001__x0002_ï¿½]_x0001__x0001__x0002__x0006__x0005__x0001__x0003_ï¿½ï¿½</t>
  </si>
  <si>
    <t xml:space="preserve">_x0005__x0001__x0004_ï¿½@_x0001__x0001__x0002__x0006__x0005__x0001__x0005_ï¿½ï¿½</t>
  </si>
  <si>
    <t xml:space="preserve">_x0005__x0001__x0006_ï¿½E_x0001_ï¿½_x000c__x0005__x0001__x0007_ï¿½ï¿½ï¿½	ï¿½</t>
  </si>
  <si>
    <t xml:space="preserve">_x0006__x0001_ï¿½ï¿½_x0001_ï¿½</t>
  </si>
  <si>
    <t xml:space="preserve">_x0006__x0001__x0002_ï¿½^_x0001__x0001__x0002__x0006__x0006__x0001__x0003_ï¿½ï¿½</t>
  </si>
  <si>
    <t xml:space="preserve">_x0006__x0001__x0004_ï¿½f_x0001__x0001__x0002__x0006__x0006__x0001__x0005_ï¿½ï¿½</t>
  </si>
  <si>
    <t xml:space="preserve">_x0006__x0001__x0006_ï¿½g_x0001_ï¿½_x000c__x0006__x0001__x0007_ï¿½ï¿½ï¿½	_x0001__x0002__x0006__x0007__x0001_ï¿½ï¿½</t>
  </si>
  <si>
    <t xml:space="preserve">_x0007__x0001__x0001_ï¿½ï¿½ï¿½</t>
  </si>
  <si>
    <t xml:space="preserve">_x0007__x0001__x0002_ï¿½h_x0001__x0001__x0002__x0006__x0007__x0001__x0003_ï¿½_x0001__x0002__x0006__x0007__x0001__x0005_ï¿½_x0001__x0002__x0006__x0007__x0001__x0007_ï¿½ï¿½</t>
  </si>
  <si>
    <t xml:space="preserve">_x0007__x0001__x0008_ï¿½G_x0001__x0001__x0002__x0006__x0007__x0001_	ï¿½ï¿½</t>
  </si>
  <si>
    <t xml:space="preserve">_x0008__x0001_ï¿½ï¿½_x0001_ï¿½</t>
  </si>
  <si>
    <t xml:space="preserve">_x0008__x0001__x0002_ï¿½]_x0001__x0001__x0002__x0006__x0008__x0001__x0003_ï¿½ï¿½</t>
  </si>
  <si>
    <t xml:space="preserve">_x0008__x0001__x0004_ï¿½A_x0001__x0001__x0002__x0006__x0008__x0001__x0005_ï¿½ï¿½</t>
  </si>
  <si>
    <t xml:space="preserve">_x0008__x0001__x0006_ï¿½D_x0001_ï¿½_x000c__x0008__x0001__x0007_ï¿½ï¿½ï¿½	ï¿½</t>
  </si>
  <si>
    <t xml:space="preserve">	_x0001_ï¿½ï¿½_x0001_ï¿½</t>
  </si>
  <si>
    <t xml:space="preserve">	_x0001__x0002_ï¿½^_x0001__x0001__x0002__x0006_	_x0001__x0003_ï¿½ï¿½</t>
  </si>
  <si>
    <t xml:space="preserve">	_x0001__x0004_ï¿½f_x0001__x0001__x0002__x0006_	_x0001__x0005_ï¿½ï¿½</t>
  </si>
  <si>
    <t xml:space="preserve">	_x0001__x0006_ï¿½g_x0001_ï¿½_x000c_	_x0001__x0007_ï¿½ï¿½ï¿½	_x0001__x0002__x0006_</t>
  </si>
  <si>
    <t xml:space="preserve">_x0001_ï¿½ï¿½</t>
  </si>
  <si>
    <t xml:space="preserve">_x0001__x0001_ï¿½ï¿½ï¿½</t>
  </si>
  <si>
    <t xml:space="preserve">_x0001__x0002_ï¿½h_x0001__x0001__x0002__x0006_</t>
  </si>
  <si>
    <t xml:space="preserve">_x0001__x0003_ï¿½_x0001__x0002__x0006_</t>
  </si>
  <si>
    <t xml:space="preserve">_x0001__x0005_ï¿½_x0001__x0002__x0006_</t>
  </si>
  <si>
    <t xml:space="preserve">_x0001__x0007_ï¿½ï¿½</t>
  </si>
  <si>
    <t xml:space="preserve">_x0001__x0008_ï¿½G_x0001__x0001__x0002__x0006_</t>
  </si>
  <si>
    <t xml:space="preserve">_x0001_	ï¿½ï¿½</t>
  </si>
  <si>
    <t xml:space="preserve">_x000b__x0001_ï¿½ï¿½_x0001_ï¿½</t>
  </si>
  <si>
    <t xml:space="preserve">_x000b__x0001__x0002_ï¿½]_x0001__x0001__x0002__x0006__x000b__x0001__x0003_ï¿½ï¿½</t>
  </si>
  <si>
    <t xml:space="preserve">_x000b__x0001__x0004_ï¿½A_x0001__x0001__x0002__x0006__x000b__x0001__x0005_ï¿½ï¿½</t>
  </si>
  <si>
    <t xml:space="preserve">_x000b__x0001__x0006_ï¿½D_x0001_ï¿½_x000c__x000b__x0001__x0007_ï¿½ï¿½ï¿½	ï¿½</t>
  </si>
  <si>
    <t xml:space="preserve">_x000c__x0001_ï¿½ï¿½_x0001_ï¿½</t>
  </si>
  <si>
    <t xml:space="preserve">_x000c__x0001__x0002_ï¿½^_x0001__x0001__x0002__x0006__x000c__x0001__x0003_ï¿½ï¿½</t>
  </si>
  <si>
    <t xml:space="preserve">_x000c__x0001__x0004_ï¿½__x0001__x0001__x0002__x0006__x000c__x0001__x0005_ï¿½ï¿½</t>
  </si>
  <si>
    <t xml:space="preserve">_x000c__x0001__x0006_ï¿½c_x0001_ï¿½_x000c__x000c__x0001__x0007_ï¿½ï¿½ï¿½	_x0001__x0002__x0006_</t>
  </si>
  <si>
    <t xml:space="preserve">_x0001__x0008_ï¿½F_x0001__x0001__x0002__x0006_</t>
  </si>
  <si>
    <t xml:space="preserve">_x000e__x0001_ï¿½ï¿½_x0001_ï¿½</t>
  </si>
  <si>
    <t xml:space="preserve">_x000e__x0001__x0002_ï¿½]_x0001__x0001__x0002__x0006__x000e__x0001__x0003_ï¿½ï¿½</t>
  </si>
  <si>
    <t xml:space="preserve">_x000e__x0001__x0004_ï¿½@_x0001__x0001__x0002__x0006__x000e__x0001__x0005_ï¿½ï¿½</t>
  </si>
  <si>
    <t xml:space="preserve">_x000e__x0001__x0006_ï¿½E_x0001_ï¿½_x000c__x000e__x0001__x0007_ï¿½ï¿½ï¿½	ï¿½</t>
  </si>
  <si>
    <t xml:space="preserve">_x000f__x0001_ï¿½ï¿½_x0001_ï¿½</t>
  </si>
  <si>
    <t xml:space="preserve">_x000f__x0001__x0002_ï¿½^_x0001__x0001__x0002__x0006__x000f__x0001__x0003_ï¿½ï¿½</t>
  </si>
  <si>
    <t xml:space="preserve">_x000f__x0001__x0004_ï¿½f_x0001__x0001__x0002__x0006__x000f__x0001__x0005_ï¿½ï¿½</t>
  </si>
  <si>
    <t xml:space="preserve">_x000f__x0001__x0006_ï¿½g_x0001_ï¿½_x000c__x000f__x0001__x0007_ï¿½ï¿½ï¿½	_x0001__x0002__x0006__x0010__x0001_ï¿½ï¿½</t>
  </si>
  <si>
    <t xml:space="preserve">_x0010__x0001__x0001_ï¿½ï¿½ï¿½</t>
  </si>
  <si>
    <t xml:space="preserve">_x0010__x0001__x0002_ï¿½h_x0001__x0001__x0002__x0006__x0010__x0001__x0003_ï¿½_x0001__x0002__x0006__x0010__x0001__x0005_ï¿½_x0001__x0002__x0006__x0010__x0001__x0007_ï¿½ï¿½</t>
  </si>
  <si>
    <t xml:space="preserve">_x0010__x0001__x0008_ï¿½F_x0001__x0001__x0002__x0006__x0010__x0001_	ï¿½ï¿½</t>
  </si>
  <si>
    <t xml:space="preserve">_x0011__x0001_ï¿½ï¿½_x0001_ï¿½</t>
  </si>
  <si>
    <t xml:space="preserve">_x0011__x0001__x0002_ï¿½]_x0001__x0001__x0002__x0006__x0011__x0001__x0003_ï¿½ï¿½</t>
  </si>
  <si>
    <t xml:space="preserve">_x0011__x0001__x0004_ï¿½@_x0001__x0001__x0002__x0006__x0011__x0001__x0005_ï¿½ï¿½</t>
  </si>
  <si>
    <t xml:space="preserve">_x0011__x0001__x0006_ï¿½E_x0001_ï¿½_x000c__x0011__x0001__x0007_ï¿½ï¿½ï¿½	ï¿½</t>
  </si>
  <si>
    <t xml:space="preserve">_x0012__x0001_ï¿½ï¿½_x0001_ï¿½</t>
  </si>
  <si>
    <t xml:space="preserve">_x0012__x0001__x0002_ï¿½^_x0001__x0001__x0002__x0006__x0012__x0001__x0003_ï¿½ï¿½</t>
  </si>
  <si>
    <t xml:space="preserve">_x0012__x0001__x0004_ï¿½__x0001__x0001__x0002__x0006__x0012__x0001__x0005_ï¿½ï¿½</t>
  </si>
  <si>
    <t xml:space="preserve">_x0012__x0001__x0006_ï¿½c_x0001_ï¿½_x000c__x0012__x0001__x0007_ï¿½ï¿½ï¿½	_x0001__x0002__x0006__x0013__x0001_ï¿½ï¿½</t>
  </si>
  <si>
    <t xml:space="preserve">_x0013__x0001__x0001_ï¿½_x0018__x0001_ï¿½</t>
  </si>
  <si>
    <t xml:space="preserve">_x0013__x0001__x0002_ï¿½h_x0001__x0001__x0002__x0006__x0013__x0001__x0003_ï¿½_x0001__x0002__x0006__x0013__x0001__x0005_ï¿½_x0001__x0002__x0006__x0013__x0001__x0007_ï¿½ï¿½</t>
  </si>
  <si>
    <t xml:space="preserve">_x0013__x0001__x0008_ï¿½H_x0001__x0001__x0002__x0006__x0013__x0001_	ï¿½ï¿½</t>
  </si>
  <si>
    <t xml:space="preserve">_x0014__x0001_ï¿½ï¿½_x0001_ï¿½</t>
  </si>
  <si>
    <t xml:space="preserve">_x0014__x0001__x0002_ï¿½]_x0001__x0001__x0002__x0006__x0014__x0001__x0003_ï¿½ï¿½</t>
  </si>
  <si>
    <t xml:space="preserve">_x0014__x0001__x0004_ï¿½B_x0001__x0001__x0002__x0006__x0014__x0001__x0005_ï¿½ï¿½</t>
  </si>
  <si>
    <t xml:space="preserve">_x0014__x0001__x0006_ï¿½C_x0001_ï¿½_x000c__x0014__x0001__x0007_ï¿½ï¿½ï¿½	ï¿½</t>
  </si>
  <si>
    <t xml:space="preserve">_x0015__x0001_ï¿½ï¿½_x0001_ï¿½</t>
  </si>
  <si>
    <t xml:space="preserve">_x0015__x0001__x0002_ï¿½^_x0001__x0001__x0002__x0006__x0015__x0001__x0003_ï¿½ï¿½</t>
  </si>
  <si>
    <t xml:space="preserve">_x0015__x0001__x0004_ï¿½__x0001__x0001__x0002__x0006__x0015__x0001__x0005_ï¿½ï¿½</t>
  </si>
  <si>
    <t xml:space="preserve">_x0015__x0001__x0006_ï¿½c_x0001_ï¿½_x000c__x0015__x0001__x0007_ï¿½ï¿½ï¿½	_x0001__x0002__x0006__x0016__x0001_ï¿½ï¿½</t>
  </si>
  <si>
    <t xml:space="preserve">_x0016__x0001__x0001_ï¿½</t>
  </si>
  <si>
    <t xml:space="preserve">_x0001_ï¿½</t>
  </si>
  <si>
    <t xml:space="preserve">_x0016__x0001__x0002_ï¿½h_x0001__x0001__x0002__x0006__x0016__x0001__x0003_ï¿½_x0001__x0002__x0006__x0016__x0001__x0005_ï¿½_x0001__x0002__x0006__x0016__x0001__x0007_ï¿½ï¿½</t>
  </si>
  <si>
    <t xml:space="preserve">_x0016__x0001__x0008_ï¿½G_x0001__x0001__x0002__x0006__x0016__x0001_	ï¿½ï¿½</t>
  </si>
  <si>
    <t xml:space="preserve">_x0017__x0001_ï¿½ï¿½_x0001_ï¿½</t>
  </si>
  <si>
    <t xml:space="preserve">_x0017__x0001__x0002_ï¿½]_x0001__x0001__x0002__x0006__x0017__x0001__x0003_ï¿½ï¿½</t>
  </si>
  <si>
    <t xml:space="preserve">_x0017__x0001__x0004_ï¿½A_x0001__x0001__x0002__x0006__x0017__x0001__x0005_ï¿½ï¿½</t>
  </si>
  <si>
    <t xml:space="preserve">_x0017__x0001__x0006_ï¿½D_x0001_ï¿½_x000c__x0017__x0001__x0007_ï¿½ï¿½ï¿½	ï¿½</t>
  </si>
  <si>
    <t xml:space="preserve">_x0018__x0001_ï¿½ï¿½_x0001_ï¿½</t>
  </si>
  <si>
    <t xml:space="preserve">_x0018__x0001__x0002_ï¿½^_x0001__x0001__x0002__x0006__x0018__x0001__x0003_ï¿½ï¿½</t>
  </si>
  <si>
    <t xml:space="preserve">_x0018__x0001__x0004_ï¿½f_x0001__x0001__x0002__x0006__x0018__x0001__x0005_ï¿½ï¿½</t>
  </si>
  <si>
    <t xml:space="preserve">_x0018__x0001__x0006_ï¿½g_x0001_ï¿½_x000c__x0018__x0001__x0007_ï¿½ï¿½ï¿½	_x0001__x0002__x0006__x0019__x0001_ï¿½ï¿½</t>
  </si>
  <si>
    <t xml:space="preserve">_x0019__x0001__x0001_ï¿½ï¿½ï¿½</t>
  </si>
  <si>
    <t xml:space="preserve">_x0019__x0001__x0002_ï¿½h_x0001__x0001__x0002__x0006__x0019__x0001__x0003_ï¿½_x0001__x0002__x0006__x0019__x0001__x0005_ï¿½_x0001__x0002__x0006__x0019__x0001__x0007_ï¿½ï¿½</t>
  </si>
  <si>
    <t xml:space="preserve">_x0019__x0001__x0008_ï¿½G_x0001__x0001__x0002__x0006__x0019__x0001_	ï¿½ï¿½</t>
  </si>
  <si>
    <t xml:space="preserve">_x001a__x0001_ï¿½ï¿½_x0001_ï¿½</t>
  </si>
  <si>
    <t xml:space="preserve">_x001a__x0001__x0002_ï¿½]_x0001__x0001__x0002__x0006__x001a__x0001__x0003_ï¿½ï¿½</t>
  </si>
  <si>
    <t xml:space="preserve">_x001a__x0001__x0004_ï¿½A_x0001__x0001__x0002__x0006__x001a__x0001__x0005_ï¿½ï¿½</t>
  </si>
  <si>
    <t xml:space="preserve">_x001a__x0001__x0006_ï¿½D_x0001_ï¿½_x000c__x001a__x0001__x0007_ï¿½ï¿½ï¿½	ï¿½</t>
  </si>
  <si>
    <t xml:space="preserve">_x001b__x0001_ï¿½ï¿½_x0001_ï¿½</t>
  </si>
  <si>
    <t xml:space="preserve">_x001b__x0001__x0002_ï¿½^_x0001__x0001__x0002__x0006__x001b__x0001__x0003_ï¿½ï¿½</t>
  </si>
  <si>
    <t xml:space="preserve">_x001b__x0001__x0004_ï¿½__x0001__x0001__x0002__x0006__x001b__x0001__x0005_ï¿½ï¿½</t>
  </si>
  <si>
    <t xml:space="preserve">_x001b__x0001__x0006_ï¿½c_x0001_ï¿½_x000c__x001b__x0001__x0007_ï¿½ï¿½ï¿½	_x0001__x0002__x0006__x001c__x0001_ï¿½ï¿½</t>
  </si>
  <si>
    <t xml:space="preserve">_x001c__x0001__x0001_ï¿½ï¿½ï¿½</t>
  </si>
  <si>
    <t xml:space="preserve">_x001c__x0001__x0002_ï¿½h_x0001__x0001__x0002__x0006__x001c__x0001__x0003_ï¿½_x0001__x0002__x0006__x001c__x0001__x0005_ï¿½_x0001__x0002__x0006__x001c__x0001__x0007_ï¿½ï¿½</t>
  </si>
  <si>
    <t xml:space="preserve">_x001c__x0001__x0008_ï¿½G_x0001__x0001__x0002__x0006__x001c__x0001_	ï¿½ï¿½</t>
  </si>
  <si>
    <t xml:space="preserve">_x001d__x0001_ï¿½ï¿½_x0001_ï¿½</t>
  </si>
  <si>
    <t xml:space="preserve">_x001d__x0001__x0002_ï¿½]_x0001__x0001__x0002__x0006__x001d__x0001__x0003_ï¿½ï¿½</t>
  </si>
  <si>
    <t xml:space="preserve">_x001d__x0001__x0004_ï¿½A_x0001__x0001__x0002__x0006__x001d__x0001__x0005_ï¿½ï¿½</t>
  </si>
  <si>
    <t xml:space="preserve">_x001d__x0001__x0006_ï¿½D_x0001_ï¿½_x000c__x001d__x0001__x0007_ï¿½ï¿½ï¿½	ï¿½</t>
  </si>
  <si>
    <t xml:space="preserve">_x001e__x0001_ï¿½ï¿½_x0001_ï¿½</t>
  </si>
  <si>
    <t xml:space="preserve">_x001e__x0001__x0002_ï¿½^_x0001__x0001__x0002__x0006__x001e__x0001__x0003_ï¿½ï¿½</t>
  </si>
  <si>
    <t xml:space="preserve">_x001e__x0001__x0004_ï¿½f_x0001__x0001__x0002__x0006__x001e__x0001__x0005_ï¿½ï¿½</t>
  </si>
  <si>
    <t xml:space="preserve">_x001e__x0001__x0006_ï¿½g_x0001_ï¿½_x000c__x001e__x0001__x0007_ï¿½ï¿½ï¿½	_x0001__x0002__x0006__x001f__x0001_ï¿½ï¿½</t>
  </si>
  <si>
    <t xml:space="preserve">_x001f__x0001__x0001_ï¿½ï¿½ï¿½</t>
  </si>
  <si>
    <t xml:space="preserve">_x001f__x0001__x0002_ï¿½h_x0001__x0001__x0002__x0006__x001f__x0001__x0003_ï¿½_x0001__x0002__x0006__x001f__x0001__x0005_ï¿½_x0001__x0002__x0006__x001f__x0001__x0007_ï¿½ï¿½</t>
  </si>
  <si>
    <t xml:space="preserve">_x001f__x0001__x0008_ï¿½G_x0001__x0001__x0002__x0006__x001f__x0001_	ï¿½ï¿½D_x000e_l_x0002_\\\\\\\\\\\\\\\\\\\\\\\\\\\\\\\_x0008__x0002__x0010_ _x0001_</t>
  </si>
  <si>
    <t xml:space="preserve">?_x0001_ï¿½_x0001_ï¿½_x0008__x0002__x0010_!_x0001_</t>
  </si>
  <si>
    <t xml:space="preserve">?_x0001_ï¿½_x0001_ï¿½_x0008__x0002__x0010_"_x0001_</t>
  </si>
  <si>
    <t xml:space="preserve">?_x0001_ï¿½_x0001_ï¿½_x0008__x0002__x0010_#_x0001_</t>
  </si>
  <si>
    <t xml:space="preserve">?_x0001_ï¿½_x0001_ï¿½_x0008__x0002__x0010_$_x0001_</t>
  </si>
  <si>
    <t xml:space="preserve">?_x0001_ï¿½_x0001_ï¿½_x0008__x0002__x0010_%_x0001_</t>
  </si>
  <si>
    <t xml:space="preserve">?_x0001_ï¿½_x0001_ï¿½_x0008__x0002__x0010_&amp;_x0001_</t>
  </si>
  <si>
    <t xml:space="preserve">?_x0001_ï¿½_x0001_ï¿½_x0008__x0002__x0010_'_x0001_</t>
  </si>
  <si>
    <t xml:space="preserve">?_x0001_ï¿½_x0001_ï¿½_x0008__x0002__x0010_(_x0001_</t>
  </si>
  <si>
    <t xml:space="preserve">?_x0001_ï¿½_x0001_ï¿½_x0008__x0002__x0010_)_x0001_</t>
  </si>
  <si>
    <t xml:space="preserve">?_x0001_ï¿½_x0001_ï¿½_x0008__x0002__x0010_*_x0001_</t>
  </si>
  <si>
    <t xml:space="preserve">?_x0001_ï¿½_x0001_ï¿½_x0008__x0002__x0010_+_x0001_</t>
  </si>
  <si>
    <t xml:space="preserve">?_x0001_ï¿½_x0001_ï¿½_x0008__x0002__x0010_-_x0001_</t>
  </si>
  <si>
    <t xml:space="preserve">?_x0001_ï¿½_x0001_ï¿½_x0008__x0002__x0010_._x0001_</t>
  </si>
  <si>
    <t xml:space="preserve">?_x0001_ï¿½_x0001_ï¿½_x0008__x0002__x0010_/_x0001_</t>
  </si>
  <si>
    <t xml:space="preserve">?_x0001_ï¿½_x0001_ï¿½_x0008__x0002__x0010_0_x0001_ï¿½?_x0001_ï¿½_x0001_ï¿½ _x0008__x0002__x0010_1_x0001_ï¿½ï¿½ï¿½_x0001_C_x0008__x0002__x0010_2_x0001_ï¿½_x001d__x0001_ï¿½_x0001_C_x0008__x0002__x0010_3_x0001_ï¿½ï¿½ï¿½_x0001_C_x0008__x0002__x0010_4_x0001_ï¿½ï¿½ï¿½_x0001_C_x0008__x0002__x0010_5_x0001_ï¿½_x000e__x0001_ï¿½_x0001_C _x0008__x0002__x0010_6_x0001_ï¿½_x001d__x0001_ï¿½_x0001_C _x0008__x0002__x0010_7_x0001_ï¿½g_x0002_ï¿½_x0001_H_x0008__x0002__x0010_8_x0001_ï¿½ï¿½_x0001_ï¿½_x0001_ï¿½_x0008__x0002__x0010_9_x0001_ï¿½ï¿½_x0001_ï¿½_x0001_ï¿½_x0008__x0002__x0010_:_x0001_ï¿½ï¿½_x0001_ï¿½_x0001_ï¿½_x0008__x0002__x0010_;_x0001_ï¿½ï¿½_x0001_ï¿½_x0001_ï¿½_x0008__x0002__x0010_&lt;_x0001_ï¿½ï¿½_x0001_ï¿½_x0001_ï¿½_x0008__x0002__x0010_=_x0001_ï¿½ï¿½_x0001_ï¿½_x0001_ï¿½_x0008__x0002__x0010_&gt;_x0001_ï¿½ï¿½_x0001_ï¿½_x0001_ï¿½_x0008__x0002__x0010_?_x0001_ï¿½ï¿½_x0001_ï¿½_x0001_ï¿½ï¿½</t>
  </si>
  <si>
    <t xml:space="preserve"> _x0001_ï¿½ï¿½_x0001_ï¿½</t>
  </si>
  <si>
    <t xml:space="preserve"> _x0001__x0002_ï¿½]_x0001__x0001__x0002__x0006_ _x0001__x0003_ï¿½ï¿½</t>
  </si>
  <si>
    <t xml:space="preserve"> _x0001__x0004_ï¿½A_x0001__x0001__x0002__x0006_ _x0001__x0005_ï¿½ï¿½</t>
  </si>
  <si>
    <t xml:space="preserve"> _x0001__x0006_ï¿½D_x0001_ï¿½_x000c_ _x0001__x0007_ï¿½ï¿½ï¿½	ï¿½</t>
  </si>
  <si>
    <t xml:space="preserve">!_x0001_ï¿½ï¿½_x0001_ï¿½</t>
  </si>
  <si>
    <t xml:space="preserve">!_x0001__x0002_ï¿½^_x0001__x0001__x0002__x0006_!_x0001__x0003_ï¿½ï¿½</t>
  </si>
  <si>
    <t xml:space="preserve">!_x0001__x0004_ï¿½f_x0001__x0001__x0002__x0006_!_x0001__x0005_ï¿½ï¿½</t>
  </si>
  <si>
    <t xml:space="preserve">!_x0001__x0006_ï¿½g_x0001_ï¿½_x000c_!_x0001__x0007_ï¿½ï¿½ï¿½	_x0001__x0002__x0006_"_x0001_ï¿½ï¿½</t>
  </si>
  <si>
    <t xml:space="preserve">"_x0001__x0001_ï¿½ï¿½ï¿½</t>
  </si>
  <si>
    <t xml:space="preserve">"_x0001__x0002_ï¿½h_x0001__x0001__x0002__x0006_"_x0001__x0003_ï¿½_x0001__x0002__x0006_"_x0001__x0005_ï¿½_x0001__x0002__x0006_"_x0001__x0007_ï¿½ï¿½</t>
  </si>
  <si>
    <t xml:space="preserve">"_x0001__x0008_ï¿½G_x0001__x0001__x0002__x0006_"_x0001_	ï¿½ï¿½</t>
  </si>
  <si>
    <t xml:space="preserve">#_x0001_ï¿½ï¿½_x0001_ï¿½</t>
  </si>
  <si>
    <t xml:space="preserve">#_x0001__x0002_ï¿½]_x0001__x0001__x0002__x0006_#_x0001__x0003_ï¿½ï¿½</t>
  </si>
  <si>
    <t xml:space="preserve">#_x0001__x0004_ï¿½A_x0001__x0001__x0002__x0006_#_x0001__x0005_ï¿½ï¿½</t>
  </si>
  <si>
    <t xml:space="preserve">#_x0001__x0006_ï¿½D_x0001_ï¿½_x000c_#_x0001__x0007_ï¿½ï¿½ï¿½	ï¿½</t>
  </si>
  <si>
    <t xml:space="preserve">$_x0001_ï¿½ï¿½_x0001_ï¿½</t>
  </si>
  <si>
    <t xml:space="preserve">$_x0001__x0002_ï¿½^_x0001__x0001__x0002__x0006_$_x0001__x0003_ï¿½ï¿½</t>
  </si>
  <si>
    <t xml:space="preserve">$_x0001__x0004_ï¿½d_x0001__x0001__x0002__x0006_$_x0001__x0005_ï¿½ï¿½</t>
  </si>
  <si>
    <t xml:space="preserve">$_x0001__x0006_ï¿½e_x0001_ï¿½_x000c_$_x0001__x0007_ï¿½ï¿½ï¿½	_x0001__x0002__x0006_%_x0001_ï¿½ï¿½</t>
  </si>
  <si>
    <t xml:space="preserve">%_x0001__x0001_ï¿½ï¿½ï¿½</t>
  </si>
  <si>
    <t xml:space="preserve">%_x0001__x0002_ï¿½h_x0001__x0001__x0002__x0006_%_x0001__x0003_ï¿½_x0001__x0002__x0006_%_x0001__x0005_ï¿½_x0001__x0002__x0006_%_x0001__x0007_ï¿½ï¿½</t>
  </si>
  <si>
    <t xml:space="preserve">%_x0001__x0008_ï¿½H_x0001__x0001__x0002__x0006_%_x0001_	ï¿½ï¿½</t>
  </si>
  <si>
    <t xml:space="preserve">&amp;_x0001_ï¿½ï¿½_x0001_ï¿½</t>
  </si>
  <si>
    <t xml:space="preserve">&amp;_x0001__x0002_ï¿½]_x0001__x0001__x0002__x0006_&amp;_x0001__x0003_ï¿½ï¿½</t>
  </si>
  <si>
    <t xml:space="preserve">&amp;_x0001__x0004_ï¿½B_x0001__x0001__x0002__x0006_&amp;_x0001__x0005_ï¿½ï¿½</t>
  </si>
  <si>
    <t xml:space="preserve">&amp;_x0001__x0006_ï¿½C_x0001_ï¿½_x000c_&amp;_x0001__x0007_ï¿½ï¿½ï¿½	ï¿½</t>
  </si>
  <si>
    <t xml:space="preserve">'_x0001_ï¿½ï¿½_x0001_ï¿½</t>
  </si>
  <si>
    <t xml:space="preserve">'_x0001__x0002_ï¿½^_x0001__x0001__x0002__x0006_'_x0001__x0003_ï¿½ï¿½</t>
  </si>
  <si>
    <t xml:space="preserve">'_x0001__x0004_ï¿½d_x0001__x0001__x0002__x0006_'_x0001__x0005_ï¿½ï¿½</t>
  </si>
  <si>
    <t xml:space="preserve">'_x0001__x0006_ï¿½e_x0001_ï¿½_x000c_'_x0001__x0007_ï¿½ï¿½ï¿½	_x0001__x0002__x0006_(_x0001_ï¿½ï¿½</t>
  </si>
  <si>
    <t xml:space="preserve">(_x0001__x0001_ï¿½ï¿½ï¿½</t>
  </si>
  <si>
    <t xml:space="preserve">(_x0001__x0002_ï¿½h_x0001__x0001__x0002__x0006_(_x0001__x0003_ï¿½_x0001__x0002__x0006_(_x0001__x0005_ï¿½_x0001__x0002__x0006_(_x0001__x0007_ï¿½ï¿½</t>
  </si>
  <si>
    <t xml:space="preserve">(_x0001__x0008_ï¿½H_x0001__x0001__x0002__x0006_(_x0001_	ï¿½ï¿½</t>
  </si>
  <si>
    <t xml:space="preserve">)_x0001_ï¿½ï¿½_x0001_ï¿½</t>
  </si>
  <si>
    <t xml:space="preserve">)_x0001__x0002_ï¿½]_x0001__x0001__x0002__x0006_)_x0001__x0003_ï¿½ï¿½</t>
  </si>
  <si>
    <t xml:space="preserve">)_x0001__x0004_ï¿½B_x0001__x0001__x0002__x0006_)_x0001__x0005_ï¿½ï¿½</t>
  </si>
  <si>
    <t xml:space="preserve">)_x0001__x0006_ï¿½C_x0001_ï¿½_x000c_)_x0001__x0007_ï¿½ï¿½ï¿½	ï¿½</t>
  </si>
  <si>
    <t xml:space="preserve">*_x0001_ï¿½ï¿½_x0001_ï¿½</t>
  </si>
  <si>
    <t xml:space="preserve">*_x0001__x0002_ï¿½^_x0001__x0001__x0002__x0006_*_x0001__x0003_ï¿½ï¿½</t>
  </si>
  <si>
    <t xml:space="preserve">*_x0001__x0004_ï¿½__x0001__x0001__x0002__x0006_*_x0001__x0005_ï¿½ï¿½</t>
  </si>
  <si>
    <t xml:space="preserve">*_x0001__x0006_ï¿½c_x0001_ï¿½_x000c_*_x0001__x0007_ï¿½ï¿½ï¿½	_x0001__x0002__x0006_+_x0001_ï¿½ï¿½</t>
  </si>
  <si>
    <t xml:space="preserve">+_x0001__x0001_ï¿½_x000c__x0001_ï¿½</t>
  </si>
  <si>
    <t xml:space="preserve">+_x0001__x0002_ï¿½h_x0001__x0001__x0002__x0006_+_x0001__x0003_ï¿½_x0001__x0002__x0006_+_x0001__x0005_ï¿½_x0001__x0002__x0006_+_x0001__x0007_ï¿½ï¿½</t>
  </si>
  <si>
    <t xml:space="preserve">+_x0001__x0008_ï¿½H_x0001__x0001__x0002__x0006_+_x0001_	ï¿½ï¿½</t>
  </si>
  <si>
    <t xml:space="preserve">_x0001__x0002_ï¿½]_x0001__x0001__x0002__x0006_</t>
  </si>
  <si>
    <t xml:space="preserve">_x0001__x0003_ï¿½ï¿½</t>
  </si>
  <si>
    <t xml:space="preserve">_x0001__x0004_ï¿½B_x0001__x0001__x0002__x0006_</t>
  </si>
  <si>
    <t xml:space="preserve">_x0001__x0005_ï¿½ï¿½</t>
  </si>
  <si>
    <t xml:space="preserve">_x0001__x0006_ï¿½C_x0001_ï¿½_x000c_</t>
  </si>
  <si>
    <t xml:space="preserve">_x0001__x0007_ï¿½ï¿½ï¿½	ï¿½</t>
  </si>
  <si>
    <t xml:space="preserve">-_x0001_ï¿½ï¿½_x0001_ï¿½</t>
  </si>
  <si>
    <t xml:space="preserve">-_x0001__x0002_ï¿½^_x0001__x0001__x0002__x0006_-_x0001__x0003_ï¿½ï¿½</t>
  </si>
  <si>
    <t xml:space="preserve">-_x0001__x0004_ï¿½__x0001__x0001__x0002__x0006_-_x0001__x0005_ï¿½ï¿½</t>
  </si>
  <si>
    <t xml:space="preserve">-_x0001__x0006_ï¿½c_x0001_ï¿½_x000c_-_x0001__x0007_ï¿½ï¿½ï¿½	_x0001__x0002__x0006_._x0001_ï¿½ï¿½</t>
  </si>
  <si>
    <t xml:space="preserve">._x0001__x0001_ï¿½ï¿½ï¿½</t>
  </si>
  <si>
    <t xml:space="preserve">._x0001__x0002_ï¿½h_x0001__x0001__x0002__x0006_._x0001__x0003_ï¿½_x0001__x0002__x0006_._x0001__x0005_ï¿½_x0001__x0002__x0006_._x0001__x0007_ï¿½ï¿½</t>
  </si>
  <si>
    <t xml:space="preserve">._x0001__x0008_ï¿½G_x0001__x0001__x0002__x0006_._x0001_	ï¿½ï¿½</t>
  </si>
  <si>
    <t xml:space="preserve">/_x0001_ï¿½ï¿½_x0001_ï¿½</t>
  </si>
  <si>
    <t xml:space="preserve">/_x0001__x0002_ï¿½]_x0001__x0001__x0002__x0006_/_x0001__x0003_ï¿½ï¿½</t>
  </si>
  <si>
    <t xml:space="preserve">/_x0001__x0004_ï¿½A_x0001__x0001__x0002__x0006_/_x0001__x0005_ï¿½ï¿½</t>
  </si>
  <si>
    <t xml:space="preserve">/_x0001__x0006_ï¿½D_x0001_ï¿½_x000c_/_x0001__x0007_ï¿½ï¿½ï¿½	ï¿½</t>
  </si>
  <si>
    <t xml:space="preserve">0_x0001_ï¿½ï¿½_x0001_ï¿½</t>
  </si>
  <si>
    <t xml:space="preserve">0_x0001__x0002_ï¿½^_x0001__x0001__x0002__x0006_0_x0001__x0003_ï¿½ï¿½</t>
  </si>
  <si>
    <t xml:space="preserve">0_x0001__x0004_ï¿½f_x0001__x0001__x0002__x0006_0_x0001__x0005_ï¿½ï¿½</t>
  </si>
  <si>
    <t xml:space="preserve">0_x0001__x0006_ï¿½g_x0001__x0001__x0002__x0006_0_x0001__x0007_ï¿½ï¿½</t>
  </si>
  <si>
    <t xml:space="preserve">0_x0001__x0008_ï¿½G_x0001__x0001__x0002__x0006_0_x0001_	ï¿½ï¿½</t>
  </si>
  <si>
    <t xml:space="preserve">1_x0001__x0001_G7ï¿½_x0010_1_x0001__x0002_XXXXX_x0006_ï¿½</t>
  </si>
  <si>
    <t xml:space="preserve">2_x0001__x0001_T&lt;ï¿½</t>
  </si>
  <si>
    <t xml:space="preserve">5_x0001__x0001_beï¿½_x0012_5_x0001__x0002_jjjjjj_x0007_ï¿½</t>
  </si>
  <si>
    <t xml:space="preserve">6_x0001__x0001_ï¿½_x0011_ï¿½_x0016_6_x0001__x0002_ï¿½ï¿½ï¿½ï¿½ï¿½ï¿½ï¿½ï¿½	ï¿½</t>
  </si>
  <si>
    <t xml:space="preserve">7_x0001__x0001_ï¿½_x0012_ï¿½</t>
  </si>
  <si>
    <t xml:space="preserve">7_x0001__x0002_ï¿½M_x0001__x0002__x0006_7_x0001__x0003_ï¿½ï¿½</t>
  </si>
  <si>
    <t xml:space="preserve">7_x0001__x0004_9_x0001_x_x0001__x0002__x0006_7_x0001__x0005_:_x0001_ï¿½</t>
  </si>
  <si>
    <t xml:space="preserve">7_x0001__x0006_s9ï¿½</t>
  </si>
  <si>
    <t xml:space="preserve">7_x0001__x0007_9_x0001__x0010__x0001__x0002__x0006_7_x0001__x0008_:_x0001_ï¿½</t>
  </si>
  <si>
    <t xml:space="preserve">7_x0001_	ï¿½Kï¿½ï¿½_x0001_7_x0001_</t>
  </si>
  <si>
    <t xml:space="preserve">CCCCCCCCCCCCCCCCCCCCCCCCCCCCCCCCCCCCCCCCCCCCCCCCCCCCCCCCCCCCCCCCCCCCCCCCCCCCCCCCCCCCCCCCCCCCCCCCCCCCCCCCCCCCCCCCCCCCCCCCCCCCCCCCCCCCCCCCCCCCCCCCCCCCCCCCCCCCCCCCCCCCCCCCCCCCCCCCCCCCCCCCCCCCCCCCCCCCCCCCCCCCCCCCCCCCCCCCCCCCCCCCCCCCCCCCCCCCCCCCCCCCCï¿½ï¿½_x0012_8_x0001__x0001_ï¿½2_x0001_3_x0001_Z_x0001_[_x0001_ï¿½_x0006_ï¿½</t>
  </si>
  <si>
    <t xml:space="preserve">8_x0001__x0007_R_x0001_+_x0001_ï¿½ï¿½_x0001_8_x0001__x0008_S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9_x0001__x0001_ï¿½ï¿½ï¿½</t>
  </si>
  <si>
    <t xml:space="preserve">9_x0001__x0002_ï¿½ï¿½ï¿½ï¿½_x0001_9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:_x0001__x0001_ï¿½ï¿½ï¿½</t>
  </si>
  <si>
    <t xml:space="preserve">:_x0001__x0002_ï¿½_x0003__x0001_ï¿½ï¿½_x0001_: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;_x0001__x0001_ï¿½ï¿½ï¿½</t>
  </si>
  <si>
    <t xml:space="preserve">;_x0001__x0002_ï¿½ï¿½ï¿½ï¿½_x0001_;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&lt;_x0001__x0001_ï¿½ï¿½ï¿½</t>
  </si>
  <si>
    <t xml:space="preserve">&lt;_x0001__x0002_Q_x0001_ï¿½ï¿½ï¿½_x0001_&lt;_x0001__x0003_Q_x0001_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&gt;_x0001__x0001_ï¿½ï¿½ï¿½</t>
  </si>
  <si>
    <t xml:space="preserve">&gt;_x0001__x0002_ï¿½_x0004__x0001_ï¿½ï¿½_x0001_&gt;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?_x0001__x0001_ï¿½ï¿½ï¿½</t>
  </si>
  <si>
    <t xml:space="preserve">?_x0001__x0002_ï¿½ï¿½ï¿½ï¿½_x0001_?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D~_x001c_l_x0002_\\\\\\\\\\\\\\\\n"_x000e_$(f_x0002__x001c__x0002__x001e__x0002__x001e__x0002__x001e__x0002__x001e__x0002__x001e__x0002__x001e__x0002__x0008__x0002__x0010_@_x0001__x0001_ï¿½ï¿½_x0001_ï¿½_x0001_ï¿½_x0008__x0002__x0010_A_x0001__x0001_ï¿½ï¿½_x0001_ï¿½_x0001_ï¿½_x0008__x0002__x0010_B_x0001__x0001_ï¿½ï¿½_x0001_ï¿½_x0001_ï¿½_x0008__x0002__x0010_C_x0001__x0001_ï¿½ï¿½_x0001_ï¿½_x0001_ï¿½_x0008__x0002__x0010_D_x0001__x0001_ï¿½ï¿½_x0001_ï¿½_x0001_ï¿½_x0008__x0002__x0010_E_x0001__x0001_ï¿½</t>
  </si>
  <si>
    <t xml:space="preserve">_x0001_ï¿½_x0001_C_x0008__x0002__x0010_F_x0001__x0001_ï¿½</t>
  </si>
  <si>
    <t xml:space="preserve">_x0001_ï¿½_x0001_C_x0008__x0002__x0010_G_x0001__x0001_ï¿½</t>
  </si>
  <si>
    <t xml:space="preserve">_x0001_ï¿½_x0001_C_x0008__x0002__x0010_H_x0001__x0001_ï¿½</t>
  </si>
  <si>
    <t xml:space="preserve">_x0001_ï¿½_x0001_C_x0008__x0002__x0010_I_x0001__x0001_ï¿½</t>
  </si>
  <si>
    <t xml:space="preserve">_x0001_ï¿½_x0001_C_x0008__x0002__x0010_J_x0001__x0001_ï¿½</t>
  </si>
  <si>
    <t xml:space="preserve">_x0001_ï¿½_x0001_C_x0008__x0002__x0010_K_x0001__x0001_ï¿½</t>
  </si>
  <si>
    <t xml:space="preserve">_x0001_ï¿½_x0001_C_x0008__x0002__x0010_L_x0001__x0001_ï¿½</t>
  </si>
  <si>
    <t xml:space="preserve">_x0001_ï¿½_x0001_C_x0008__x0002__x0010_M_x0001__x0001_ï¿½+_x0002_ï¿½_x0001_C_x0008__x0002__x0010_N_x0001__x0001_ï¿½+_x0002_ï¿½_x0001_C_x0008__x0002__x0010_O_x0001__x0001_ï¿½+_x0002_ï¿½_x0001_C_x0008__x0002__x0010_P_x0001__x0001__x000b_;_x0001_ï¿½_x0001_C _x0008__x0002__x0010_Q_x0001__x0001__x000b_ï¿½ï¿½_x0001_C_x0008__x0002__x0010_R_x0001__x0001__x000b__x001d__x0001_ï¿½_x0001_C_x0008__x0002__x0010_S_x0001__x0001__x000b_ï¿½ï¿½_x0001_C_x0008__x0002__x0010_T_x0001__x0001__x000b_ï¿½ï¿½_x0001_C_x0008__x0002__x0010_U_x0001__x0001__x000b_;_x0001_ï¿½_x0001_E_x0008__x0002__x0010_V_x0001__x0001__x000b__x000e__x0001_ï¿½_x0001_C _x0008__x0002__x0010_W_x0001__x0001__x000b_;_x0001_ï¿½_x0001_C _x0008__x0002__x0010_X_x0001__x0001__x000b_ï¿½_x0001_ï¿½_x0001_H_x0008__x0002__x0010_Y_x0001__x0001__x000b_ï¿½ï¿½_x0001_H_x0008__x0002__x0010_Z_x0001__x0001__x000b_ï¿½ï¿½_x0001_H_x0008__x0002__x0010_[_x0001__x0001__x000b_ï¿½ï¿½_x0001_H_x0008__x0002__x0010_\_x0001__x0001__x000b__x000e__x0001_ï¿½_x0001_H _x0008__x0002__x0010_]_x0001__x0001__x000b_ï¿½ï¿½_x0001_C_x0008__x0002__x0010_^_x0001__x0001__x000b__x001d__x0001_ï¿½_x0001_C_x0008__x0002__x0010___x0001__x0001__x000b_ï¿½ï¿½_x0001_Cï¿½</t>
  </si>
  <si>
    <t xml:space="preserve">@_x0001__x0001_ï¿½ï¿½ï¿½</t>
  </si>
  <si>
    <t xml:space="preserve">@_x0001__x0002_ï¿½ï¿½ï¿½ï¿½_x0001_@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A_x0001__x0001_ï¿½ï¿½ï¿½</t>
  </si>
  <si>
    <t xml:space="preserve">A_x0001__x0002_ï¿½_x0001_ï¿½ï¿½_x0001_A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B_x0001__x0001_ï¿½ï¿½ï¿½</t>
  </si>
  <si>
    <t xml:space="preserve">B_x0001__x0002_ï¿½ï¿½ï¿½ï¿½_x0001_B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C_x0001__x0001_ï¿½ï¿½ï¿½</t>
  </si>
  <si>
    <t xml:space="preserve">C_x0001__x0002_ï¿½_x0002__x0001_ï¿½ï¿½_x0001_C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D_x0001__x0001_ï¿½ï¿½ï¿½</t>
  </si>
  <si>
    <t xml:space="preserve">D_x0001__x0002_ï¿½ï¿½ï¿½ï¿½_x0001_D_x0001__x0003_ï¿½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  <si>
    <t xml:space="preserve">E_x0001__x0001_ï¿½ï¿½ï¿½</t>
  </si>
  <si>
    <t xml:space="preserve">E_x0001__x0002_ï¿½ï¿½ï¿½_x0014_E_x0001__x0003_ï¿½ï¿½ï¿½ï¿½T_x0001_U_x0001_ï¿½	ï¿½</t>
  </si>
  <si>
    <t xml:space="preserve">F_x0001__x0001_ï¿½ï¿½ï¿½</t>
  </si>
  <si>
    <t xml:space="preserve">F_x0001__x0002_ï¿½_x0001__x0001_ï¿½_x0014_F_x0001__x0003_ï¿½ï¿½ï¿½ï¿½T_x0001_U_x0001_ï¿½	ï¿½</t>
  </si>
  <si>
    <t xml:space="preserve">G_x0001__x0001_ï¿½ï¿½ï¿½</t>
  </si>
  <si>
    <t xml:space="preserve">G_x0001__x0002_ï¿½ï¿½ï¿½_x0014_G_x0001__x0003_ï¿½ï¿½ï¿½ï¿½T_x0001_U_x0001_ï¿½	ï¿½</t>
  </si>
  <si>
    <t xml:space="preserve">H_x0001__x0001_ï¿½ï¿½ï¿½</t>
  </si>
  <si>
    <t xml:space="preserve">H_x0001__x0002_ï¿½ï¿½ï¿½_x0014_H_x0001__x0003_ï¿½ï¿½ï¿½ï¿½T_x0001_U_x0001_ï¿½	ï¿½</t>
  </si>
  <si>
    <t xml:space="preserve">I_x0001__x0001_ï¿½ï¿½ï¿½</t>
  </si>
  <si>
    <t xml:space="preserve">I_x0001__x0002_ï¿½ï¿½ï¿½_x0014_I_x0001__x0003_ï¿½ï¿½ï¿½ï¿½T_x0001_U_x0001_ï¿½	ï¿½</t>
  </si>
  <si>
    <t xml:space="preserve">J_x0001__x0001_ï¿½ï¿½ï¿½</t>
  </si>
  <si>
    <t xml:space="preserve">J_x0001__x0002_ï¿½ï¿½ï¿½_x0014_J_x0001__x0003_ï¿½ï¿½ï¿½ï¿½T_x0001_U_x0001_ï¿½	ï¿½</t>
  </si>
  <si>
    <t xml:space="preserve">K_x0001__x0001_ï¿½ï¿½ï¿½</t>
  </si>
  <si>
    <t xml:space="preserve">K_x0001__x0002_ï¿½ï¿½ï¿½_x0014_K_x0001__x0003_ï¿½ï¿½ï¿½ï¿½T_x0001_U_x0001_ï¿½	ï¿½</t>
  </si>
  <si>
    <t xml:space="preserve">L_x0001__x0001_ï¿½ï¿½ï¿½</t>
  </si>
  <si>
    <t xml:space="preserve">L_x0001__x0002_ï¿½ï¿½ï¿½_x0014_L_x0001__x0003_ï¿½ï¿½ï¿½ï¿½T_x0001_U_x0001_ï¿½	ï¿½</t>
  </si>
  <si>
    <t xml:space="preserve">M_x0001__x0001_ï¿½ï¿½ï¿½</t>
  </si>
  <si>
    <t xml:space="preserve">M_x0001__x0002_ï¿½ï¿½ï¿½_x0014_M_x0001__x0003_ï¿½ï¿½ï¿½ï¿½T_x0001_U_x0001_ï¿½	ï¿½</t>
  </si>
  <si>
    <t xml:space="preserve">N_x0001__x0001_ï¿½ï¿½ï¿½</t>
  </si>
  <si>
    <t xml:space="preserve">N_x0001__x0002_Q_x0001_ï¿½ï¿½_x0014_N_x0001__x0003_Q_x0001_ï¿½ï¿½ï¿½T_x0001_U_x0001_ï¿½	ï¿½</t>
  </si>
  <si>
    <t xml:space="preserve">O_x0001__x0001_ï¿½ï¿½ï¿½</t>
  </si>
  <si>
    <t xml:space="preserve">O_x0001__x0002_ï¿½ï¿½ï¿½_x0014_O_x0001__x0003_ï¿½ï¿½ï¿½ï¿½T_x0001_U_x0001_ï¿½	ï¿½</t>
  </si>
  <si>
    <t xml:space="preserve">P_x0001__x0001_ï¿½ï¿½ï¿½</t>
  </si>
  <si>
    <t xml:space="preserve">P_x0001__x0002_X_x0001_ï¿½ï¿½_x0014_P_x0001__x0003_Y_x0001_4_x0001_5_x0001_ï¿½V_x0001_W_x0001_ï¿½	ï¿½</t>
  </si>
  <si>
    <t xml:space="preserve">Q_x0001__x0001_G7ï¿½_x000c_Q_x0001__x0004_XXX_x0006_ï¿½</t>
  </si>
  <si>
    <t xml:space="preserve">R_x0001__x0001_T&lt;ï¿½</t>
  </si>
  <si>
    <t xml:space="preserve">U_x0001__x0001_EZï¿½</t>
  </si>
  <si>
    <t xml:space="preserve">W_x0001__x0001_&lt;_x0001__x0013_ï¿½_x0016_W_x0001__x0002_=_x0001_=_x0001_=_x0001_=_x0001_=_x0001_=_x0001_=_x0001_&gt;_x0001_	ï¿½</t>
  </si>
  <si>
    <t xml:space="preserve">X_x0001__x0001_rNï¿½</t>
  </si>
  <si>
    <t xml:space="preserve">X_x0001__x0002__x001a__x0001_$ï¿½_x000c_X_x0001__x0003__x001a__x0001__x001a__x0001__x001a__x0001__x0005_ï¿½</t>
  </si>
  <si>
    <t xml:space="preserve">X_x0001__x0006__x0018__x0001_O_x0001__x0002__x0006_X_x0001__x0007__x0019__x0001_ï¿½</t>
  </si>
  <si>
    <t xml:space="preserve">X_x0001__x0008__x0018__x0001_Pï¿½</t>
  </si>
  <si>
    <t xml:space="preserve">X_x0001_	@_x0001_C</t>
  </si>
  <si>
    <t xml:space="preserve">Y_x0001__x0001_ï¿½ï¿½ï¿½</t>
  </si>
  <si>
    <t xml:space="preserve">Y_x0001__x0002_ï¿½</t>
  </si>
  <si>
    <t xml:space="preserve">_x0001_ï¿½_x0010_Y_x0001__x0003_ï¿½ï¿½ï¿½ï¿½ï¿½_x0007_ï¿½</t>
  </si>
  <si>
    <t xml:space="preserve">Y_x0001__x0008_ï¿½ï¿½ï¿½</t>
  </si>
  <si>
    <t xml:space="preserve">Y_x0001_	*_x0001_C</t>
  </si>
  <si>
    <t xml:space="preserve">Z_x0001__x0001_ï¿½ï¿½ï¿½</t>
  </si>
  <si>
    <t xml:space="preserve">Z_x0001__x0002_ï¿½ï¿½ï¿½_x0010_Z_x0001__x0003_ï¿½ï¿½ï¿½ï¿½ï¿½_x0007_ï¿½</t>
  </si>
  <si>
    <t xml:space="preserve">Z_x0001__x0008_ï¿½ï¿½ï¿½</t>
  </si>
  <si>
    <t xml:space="preserve">Z_x0001_	*_x0001_C</t>
  </si>
  <si>
    <t xml:space="preserve">[_x0001__x0001_ï¿½ï¿½ï¿½</t>
  </si>
  <si>
    <t xml:space="preserve">[_x0001__x0002_ï¿½_x000b__x0001_ï¿½_x0010_[_x0001__x0003_ï¿½ï¿½ï¿½ï¿½ï¿½_x0007_ï¿½</t>
  </si>
  <si>
    <t xml:space="preserve">[_x0001__x0008_ï¿½ï¿½ï¿½</t>
  </si>
  <si>
    <t xml:space="preserve">[_x0001_	*_x0001_C</t>
  </si>
  <si>
    <t xml:space="preserve">ï¿½_x001a_\_x0001__x0001_ï¿½(_x0001_(_x0001_(_x0001_(_x0001_(_x0001_(_x0001_(_x0001_)_x0001_C</t>
  </si>
  <si>
    <t xml:space="preserve">]_x0001__x0001_G7ï¿½_x0010_]_x0001__x0002_XXXXX_x0006_ï¿½</t>
  </si>
  <si>
    <t xml:space="preserve">^_x0001__x0001_T&lt;ï¿½_x0018___x0001__x0001_vvvvvvvvv	ï¿½Dï¿½_x0011_l_x0002__x001e__x0002__x001e__x0002__x001e__x0002__x001e__x0002__x001e__x0002_444444444444_x001e__x000e__x000e_(`LLL_x001e_"_x000e__x0008__x0002__x0010_`_x0001__x0001_</t>
  </si>
  <si>
    <t xml:space="preserve">ï¿½ï¿½_x0001_C_x0008__x0002__x0010_a_x0001__x0001_</t>
  </si>
  <si>
    <t xml:space="preserve">ï¿½ï¿½_x0001_C_x0008__x0002__x0010_b_x0001__x0001_</t>
  </si>
  <si>
    <t xml:space="preserve">;_x0001_ï¿½_x0001_E_x0008__x0002__x0010_c_x0001__x0001_</t>
  </si>
  <si>
    <t xml:space="preserve">_x000e__x0001_ï¿½_x0001_C _x0008__x0002__x0010_d_x0001__x0001_</t>
  </si>
  <si>
    <t xml:space="preserve">ï¿½_x0001_ï¿½_x0001_C_x0008__x0002__x0010_e_x0001__x0001_</t>
  </si>
  <si>
    <t xml:space="preserve">ï¿½ï¿½_x0001_H_x0008__x0002__x0010_f_x0001__x0001_</t>
  </si>
  <si>
    <t xml:space="preserve">ï¿½ï¿½_x0001_H_x0008__x0002__x0010_g_x0001__x0001_</t>
  </si>
  <si>
    <t xml:space="preserve">ï¿½ï¿½_x0001_H_x0008__x0002__x0010_h_x0001__x0001_</t>
  </si>
  <si>
    <t xml:space="preserve">ï¿½ï¿½_x0001_H_x0008__x0002__x0010_i_x0001__x0001_</t>
  </si>
  <si>
    <t xml:space="preserve">_x000e__x0001_ï¿½_x0001_H _x0008__x0002__x0010_j_x0001__x0001_</t>
  </si>
  <si>
    <t xml:space="preserve">_x000e__x0001_ï¿½_x0001_H _x0008__x0002__x0010_k_x0001__x0001_</t>
  </si>
  <si>
    <t xml:space="preserve">_x000e__x0001_ï¿½_x0001_H _x0008__x0002__x0010_l_x0001__x0001_</t>
  </si>
  <si>
    <t xml:space="preserve">_x000e__x0001_ï¿½_x0001_H _x0008__x0002__x0010_m_x0001__x0001_</t>
  </si>
  <si>
    <t xml:space="preserve">_x000e__x0001_ï¿½_x0001_H _x0008__x0002__x0010_n_x0001__x0001_</t>
  </si>
  <si>
    <t xml:space="preserve">_x000e__x0001_ï¿½_x0001_C _x0008__x0002__x0010_o_x0001__x0001_</t>
  </si>
  <si>
    <t xml:space="preserve">ï¿½_x0001_ï¿½_x0001_C_x0008__x0002__x0010_p_x0001__x0001_</t>
  </si>
  <si>
    <t xml:space="preserve">_x0001_ï¿½_x0001_H_x0008__x0002__x0010_q_x0001__x0001_</t>
  </si>
  <si>
    <t xml:space="preserve">_x0001_ï¿½_x0001_H_x0008__x0002__x0010_r_x0001__x0001_</t>
  </si>
  <si>
    <t xml:space="preserve">_x0001_ï¿½_x0001_H_x0008__x0002__x0010_s_x0001__x0001_</t>
  </si>
  <si>
    <t xml:space="preserve">_x0001_ï¿½_x0001_H_x0008__x0002__x0010_t_x0001__x0001_</t>
  </si>
  <si>
    <t xml:space="preserve">ï¿½_x0004_ï¿½_x0001_H _x0008__x0002__x0010_u_x0001__x0001_</t>
  </si>
  <si>
    <t xml:space="preserve">ï¿½ï¿½_x0001_C_x0008__x0002__x0010_v_x0001__x0001_</t>
  </si>
  <si>
    <t xml:space="preserve">_x001d__x0001_ï¿½_x0001_C_x0008__x0002__x0010_w_x0001__x0001_</t>
  </si>
  <si>
    <t xml:space="preserve">ï¿½ï¿½_x0001_C_x0008__x0002__x0010_x_x0001__x0001_</t>
  </si>
  <si>
    <t xml:space="preserve">ï¿½ï¿½_x0001_C_x0008__x0002__x0010_y_x0001__x0001_</t>
  </si>
  <si>
    <t xml:space="preserve">J_x0001_ï¿½_x0001_E _x0008__x0002__x0010_z_x0001__x0001_</t>
  </si>
  <si>
    <t xml:space="preserve">_x0001_ï¿½_x0001_C_x0008__x0002__x0010_{_x0001__x0001_</t>
  </si>
  <si>
    <t xml:space="preserve">_x0001_ï¿½_x0001_C_x0008__x0002__x0010_|_x0001__x0001_</t>
  </si>
  <si>
    <t xml:space="preserve">_x0001_ï¿½_x0001_C_x0008__x0002__x0010_}_x0001__x0001_</t>
  </si>
  <si>
    <t xml:space="preserve">_x0001_ï¿½_x0001_C_x0008__x0002__x0010_~_x0001__x0001_</t>
  </si>
  <si>
    <t xml:space="preserve">_x0001_ï¿½_x0001_C_x0008__x0002__x0010__x0001__x0001_</t>
  </si>
  <si>
    <t xml:space="preserve">_x0001_ï¿½_x0001_Cï¿½_x0016_`_x0001__x0002_?_x0001_?_x0001_?_x0001_?_x0001_?_x0001_?_x0001_?_x0001_?_x0001_	ï¿½</t>
  </si>
  <si>
    <t xml:space="preserve">b_x0001__x0001_Ekï¿½</t>
  </si>
  <si>
    <t xml:space="preserve">d_x0001__x0001_x_x0014_ï¿½_x0016_d_x0001__x0002_yyyyyyyz	ï¿½</t>
  </si>
  <si>
    <t xml:space="preserve">e_x0001__x0001_{_x0015_ï¿½</t>
  </si>
  <si>
    <t xml:space="preserve">e_x0001__x0002_;_x0001__x0016__x0001__x0002__x0006_e_x0001__x0003_;_x0001_ï¿½</t>
  </si>
  <si>
    <t xml:space="preserve">e_x0001__x0004_;_x0001__x0017_ï¿½</t>
  </si>
  <si>
    <t xml:space="preserve">e_x0001__x0005_;_x0001_;_x0001__x0006_ï¿½</t>
  </si>
  <si>
    <t xml:space="preserve">e_x0001__x0007_;_x0001_*_x0001__x0002__x0006_e_x0001__x0008_;_x0001_ï¿½</t>
  </si>
  <si>
    <t xml:space="preserve">e_x0001_	|+ï¿½</t>
  </si>
  <si>
    <t xml:space="preserve">f_x0001__x0001_ï¿½ï¿½ï¿½</t>
  </si>
  <si>
    <t xml:space="preserve">f_x0001__x0002_ï¿½ï¿½_x0003_ï¿½</t>
  </si>
  <si>
    <t xml:space="preserve">f_x0001__x0004_ï¿½ï¿½ï¿½_x0010_f_x0001__x0005_ï¿½ï¿½ï¿½ï¿½ï¿½	ï¿½</t>
  </si>
  <si>
    <t xml:space="preserve">g_x0001__x0001_ï¿½ï¿½ï¿½</t>
  </si>
  <si>
    <t xml:space="preserve">g_x0001__x0002_ï¿½ï¿½_x0003_ï¿½</t>
  </si>
  <si>
    <t xml:space="preserve">g_x0001__x0004_ï¿½ï¿½ï¿½_x0010_g_x0001__x0005_ï¿½ï¿½ï¿½ï¿½ï¿½	ï¿½</t>
  </si>
  <si>
    <t xml:space="preserve">h_x0001__x0001_ï¿½ï¿½ï¿½</t>
  </si>
  <si>
    <t xml:space="preserve">h_x0001__x0002_ï¿½ï¿½_x0003_ï¿½</t>
  </si>
  <si>
    <t xml:space="preserve">h_x0001__x0004_ï¿½ï¿½ï¿½_x0010_h_x0001__x0005_ï¿½ï¿½ï¿½ï¿½ï¿½	ï¿½</t>
  </si>
  <si>
    <t xml:space="preserve">i_x0001__x0001_ï¿½ï¿½ï¿½</t>
  </si>
  <si>
    <t xml:space="preserve">i_x0001__x0002_B_x0001_B_x0001__x0003_ï¿½</t>
  </si>
  <si>
    <t xml:space="preserve">i_x0001__x0004_B_x0001_</t>
  </si>
  <si>
    <t xml:space="preserve">_x0001_ï¿½_x0010_i_x0001__x0005_B_x0001_B_x0001_A_x0001_A_x0001_ï¿½	ï¿½</t>
  </si>
  <si>
    <t xml:space="preserve">j_x0001__x0001_8_x0001_ï¿½</t>
  </si>
  <si>
    <t xml:space="preserve">j_x0001__x0002_ï¿½ï¿½_x0003_ï¿½</t>
  </si>
  <si>
    <t xml:space="preserve">j_x0001__x0004_ï¿½&gt;_x0001_ï¿½_x0010_j_x0001__x0005_ï¿½ï¿½ï¿½ï¿½ï¿½	ï¿½</t>
  </si>
  <si>
    <t xml:space="preserve">k_x0001__x0001_9_x0001_ï¿½</t>
  </si>
  <si>
    <t xml:space="preserve">k_x0001__x0002_ï¿½ï¿½_x0003_ï¿½</t>
  </si>
  <si>
    <t xml:space="preserve">k_x0001__x0004_ï¿½?_x0001_ï¿½_x0010_k_x0001__x0005_ï¿½ï¿½ï¿½ï¿½ï¿½	ï¿½</t>
  </si>
  <si>
    <t xml:space="preserve">l_x0001__x0001_:_x0001_ï¿½</t>
  </si>
  <si>
    <t xml:space="preserve">l_x0001__x0002_ï¿½ï¿½_x0003_ï¿½</t>
  </si>
  <si>
    <t xml:space="preserve">l_x0001__x0004_ï¿½;_x0001_ï¿½_x0010_l_x0001__x0005_ï¿½ï¿½ï¿½ï¿½ï¿½	ï¿½</t>
  </si>
  <si>
    <t xml:space="preserve">m_x0001__x0001_&lt;_x0001_ï¿½</t>
  </si>
  <si>
    <t xml:space="preserve">m_x0001__x0002_ï¿½ï¿½_x0003_ï¿½</t>
  </si>
  <si>
    <t xml:space="preserve">m_x0001__x0004_ï¿½=_x0001_ï¿½_x0010_m_x0001__x0005_ï¿½ï¿½ï¿½ï¿½ï¿½	ï¿½</t>
  </si>
  <si>
    <t xml:space="preserve">n_x0001__x0001_Clï¿½</t>
  </si>
  <si>
    <t xml:space="preserve">o_x0001__x0001_C_x0001_iï¿½_x0016_o_x0001__x0002_D_x0001_D_x0001_D_x0001_D_x0001_yyyz	ï¿½</t>
  </si>
  <si>
    <t xml:space="preserve">p_x0001__x0001_E_x0001_	_x0001_ï¿½_x0016_p_x0001__x0002_F_x0001_F_x0001_F_x0001_F_x0001_F_x0001_F_x0001_F_x0001_G_x0001_	ï¿½_x0018_q_x0001__x0001_H_x0001_I_x0001_I_x0001_I_x0001_I_x0001_I_x0001_I_x0001_I_x0001_J_x0001_	ï¿½_x0018_r_x0001__x0001_H_x0001_I_x0001_I_x0001_I_x0001_I_x0001_I_x0001_I_x0001_I_x0001_J_x0001_	ï¿½_x0018_s_x0001__x0001_H_x0001_I_x0001_I_x0001_I_x0001_I_x0001_I_x0001_I_x0001_I_x0001_J_x0001_	ï¿½_x0018_t_x0001__x0001_K_x0001_L_x0001_L_x0001_L_x0001_L_x0001_L_x0001_L_x0001_L_x0001_M_x0001_	ï¿½</t>
  </si>
  <si>
    <t xml:space="preserve">u_x0001__x0001_G7ï¿½_x0010_u_x0001__x0002_XXXXX_x0006_ï¿½</t>
  </si>
  <si>
    <t xml:space="preserve">v_x0001__x0001_T&lt;ï¿½</t>
  </si>
  <si>
    <t xml:space="preserve">y_x0001__x0001_Gmï¿½</t>
  </si>
  <si>
    <t xml:space="preserve">z_x0001__x0001_ï¿½Uï¿½_x0016_z_x0001__x0002_ï¿½ï¿½ï¿½ï¿½ï¿½ï¿½ï¿½ï¿½	ï¿½</t>
  </si>
  <si>
    <t xml:space="preserve">{_x0001__x0001__x0012__x0001_*_x0001_ï¿½_x0016_{_x0001__x0002__x0013__x0001__x0013__x0001__x0013__x0001__x0013__x0001__x0013__x0001__x0013__x0001__x0013__x0001__x0014__x0001_	ï¿½_x0018_|_x0001__x0001__x0012__x0001__x0013__x0001__x0013__x0001__x0013__x0001__x0013__x0001__x0013__x0001__x0013__x0001__x0013__x0001__x0014__x0001_	ï¿½_x0018_}_x0001__x0001__x0012__x0001__x0013__x0001__x0013__x0001__x0013__x0001__x0013__x0001__x0013__x0001__x0013__x0001__x0013__x0001__x0014__x0001_	ï¿½_x0018_~_x0001__x0001__x0012__x0001__x0013__x0001__x0013__x0001__x0013__x0001__x0013__x0001__x0013__x0001__x0013__x0001__x0013__x0001__x0014__x0001_	ï¿½_x0018__x0001__x0001__x0012__x0001__x0013__x0001__x0013__x0001__x0013__x0001__x0013__x0001__x0013__x0001__x0013__x0001__x0013__x0001__x0014__x0001_	ï¿½Dï¿½_x0006_l_x0002__x001a__x000e_(h&gt;&gt;&gt;&gt;&gt;&gt;&gt;&gt;_x000e_((_x001c__x001c__x001c__x001c_"_x000e__x000e_((_x001c__x001c__x001c__x0008__x0002__x0010_ï¿½_x0001__x0001__x000b_</t>
  </si>
  <si>
    <t xml:space="preserve">_x0001_ï¿½_x0001_C_x0008__x0002__x0010_ï¿½_x0001__x0001__x000b_</t>
  </si>
  <si>
    <t xml:space="preserve">_x0001_ï¿½_x0001_C _x0008__x0002__x0010_ï¿½_x0001__x0001__x000b_;_x0001_ï¿½_x0001_E_x0008__x0002__x0010_ï¿½_x0001__x0001__x000b_ï¿½ï¿½_x0001_C_x0008__x0002__x0010_ï¿½_x0001__x0001__x000b__x001d__x0001_ï¿½_x0001_C_x0008__x0002__x0010_ï¿½_x0001__x0001__x000b_ï¿½ï¿½_x0001_C_x0008__x0002__x0010_ï¿½_x0001__x0001__x000b_ï¿½ï¿½_x0001_C_x0008__x0002__x0010_ï¿½_x0001__x0001__x000b_ï¿½ï¿½_x0001_C_x0008__x0002__x0010_ï¿½_x0001__x0001__x000b_;_x0001_ï¿½_x0001_E_x0008__x0002__x0010_ï¿½_x0001__x0001__x000b_;_x0001_ï¿½_x0001_E_x0008__x0002__x0010_ï¿½_x0001__x0001__x000b_ï¿½ï¿½_x0001_C_x0008__x0002__x0010_ï¿½_x0001__x0001__x000b_ï¿½ï¿½_x0001_C_x0008__x0002__x0010_ï¿½_x0001__x0001__x000b_;_x0001_ï¿½_x0001_C_x0008__x0002__x0010_ï¿½_x0001__x0001__x000b_+_x0002_ï¿½_x0001_C_x0008__x0002__x0010_ï¿½_x0001__x0001__x000b_ï¿½ï¿½_x0001_C_x0008__x0002__x0010_ï¿½_x0001__x0001__x000b__x001d__x0001_ï¿½_x0001_C_x0008__x0002__x0010_ï¿½_x0001__x0001_</t>
  </si>
  <si>
    <t xml:space="preserve">ï¿½ï¿½_x0001_C_x0008__x0002__x0010_ï¿½_x0001__x0001_</t>
  </si>
  <si>
    <t xml:space="preserve">;_x0001_ï¿½_x0001_E_x0008__x0002__x0010_ï¿½_x0001__x0001_</t>
  </si>
  <si>
    <t xml:space="preserve">J_x0001_ï¿½_x0001_E _x0008__x0002__x0010_ï¿½_x0001__x0001_</t>
  </si>
  <si>
    <t xml:space="preserve">_x0001_ï¿½_x0001_C_x0008__x0002__x0010_ï¿½_x0001__x0001_</t>
  </si>
  <si>
    <t xml:space="preserve">_x0001_ï¿½_x0001_Cï¿½_x0018_ï¿½_x0001__x0001__x0012__x0001__x0013__x0001__x0013__x0001__x0013__x0001__x0013__x0001__x0013__x0001__x0013__x0001__x0013__x0001__x0014__x0001_	ï¿½_x0018_ï¿½_x0001__x0001__x0015__x0001__x0016__x0001__x0016__x0001__x0016__x0001__x0016__x0001__x0016__x0001__x0016__x0001__x0016__x0001__x0017__x0001_	ï¿½</t>
  </si>
  <si>
    <t xml:space="preserve">ï¿½_x0001__x0001_G7ï¿½_x0010_ï¿½_x0001__x0002_XXXXX_x0006_ï¿½</t>
  </si>
  <si>
    <t xml:space="preserve">ï¿½_x0001__x0001_T&lt;ï¿½_x001a_ï¿½_x0001__x0001_vvvvvvvvvv</t>
  </si>
  <si>
    <t xml:space="preserve">ï¿½_x0018_ï¿½_x0001__x0002_?_x0001_?_x0001_?_x0001_?_x0001_?_x0001_?_x0001_?_x0001_?_x0001_w</t>
  </si>
  <si>
    <t xml:space="preserve">ï¿½_x0001__x0001_Enï¿½</t>
  </si>
  <si>
    <t xml:space="preserve">ï¿½_x0001__x0001_Gpï¿½_x0010_ï¿½_x0001__x0002_XXXXX_x0006_ï¿½_x0012_ï¿½_x0001__x0001_GXXXXX_x0006_ï¿½</t>
  </si>
  <si>
    <t xml:space="preserve">ï¿½_x0001__x0001_ï¿½I_x0001_ï¿½_x0016_ï¿½_x0001__x0002_ï¿½ï¿½ï¿½ï¿½ï¿½ï¿½ï¿½ï¿½	ï¿½</t>
  </si>
  <si>
    <t xml:space="preserve">ï¿½_x0001__x0001_N_x0001_a_x0001_ï¿½_x0016_ï¿½_x0001__x0002_O_x0001_O_x0001_O_x0001_O_x0001_O_x0001_O_x0001_O_x0001_P_x0001_	ï¿½</t>
  </si>
  <si>
    <t xml:space="preserve">ï¿½_x0001__x0001_T&lt;ï¿½</t>
  </si>
  <si>
    <t xml:space="preserve">ï¿½_x0001__x0001_Egï¿½</t>
  </si>
  <si>
    <t xml:space="preserve">ï¿½_x0001__x0001_}oï¿½</t>
  </si>
  <si>
    <t xml:space="preserve">ï¿½_x0001__x0001_ï¿½hï¿½_x0016_ï¿½_x0001__x0002_ï¿½ï¿½ï¿½ï¿½ï¿½ï¿½ï¿½ï¿½	ï¿½_x0018_ï¿½_x0001__x0001__x0012__x0001__x0013__x0001__x0013__x0001__x0013__x0001__x0013__x0001__x0013__x0001__x0013__x0001__x0013__x0001__x0014__x0001_	ï¿½_x0018_ï¿½_x0001__x0001__x0012__x0001__x0013__x0001__x0013__x0001__x0013__x0001__x0013__x0001__x0013__x0001__x0013__x0001__x0013__x0001__x0014__x0001_	ï¿½_x0018_ï¿½_x0001__x0001__x0012__x0001__x0013__x0001__x0013__x0001__x0013__x0001__x0013__x0001__x0013__x0001__x0013__x0001__x0013__x0001__x0014__x0001_	ï¿½_x0018_ï¿½_x0001__x0001__x0012__x0001__x0013__x0001__x0013__x0001__x0013__x0001__x0013__x0001__x0013__x0001__x0013__x0001__x0013__x0001__x0014__x0001_	ï¿½_x0018_ï¿½_x0001__x0001__x0012__x0001__x0013__x0001__x0013__x0001__x0013__x0001__x0013__x0001__x0013__x0001__x0013__x0001__x0013__x0001__x0014__x0001_	ï¿½_x0018_ï¿½_x0001__x0001__x0012__x0001__x0013__x0001__x0013__x0001__x0013__x0001__x0013__x0001__x0013__x0001__x0013__x0001__x0013__x0001__x0014__x0001_	ï¿½_x0018_ï¿½_x0001__x0001__x0012__x0001__x0013__x0001__x0013__x0001__x0013__x0001__x0013__x0001__x0013__x0001__x0013__x0001__x0013__x0001__x0014__x0001_	ï¿½_x0018_ï¿½_x0001__x0001__x0012__x0001__x0013__x0001__x0013__x0001__x0013__x0001__x0013__x0001__x0013__x0001__x0013__x0001__x0013__x0001__x0014__x0001_	ï¿½_x0018_ï¿½_x0001__x0001__x0012__x0001__x0013__x0001__x0013__x0001__x0013__x0001__x0013__x0001__x0013__x0001__x0013__x0001__x0013__x0001__x0014__x0001_	ï¿½_x0018_ï¿½_x0001__x0001__x0012__x0001__x0013__x0001__x0013__x0001__x0013__x0001__x0013__x0001__x0013__x0001__x0013__x0001__x0013__x0001__x0014__x0001_	ï¿½D"_x0005_l_x0002__x001c__x001c_"_x000e__x001e__x001c__x000e_"_x0016_((_x000e__x000e__x000e_(_x001c__x001c__x001c__x001c__x001c__x001c__x001c__x001c__x001c__x0008__x0002__x0010_ï¿½_x0001__x0001_</t>
  </si>
  <si>
    <t xml:space="preserve">_x0001_ï¿½_x0001_C _x0008__x0002__x0010_ï¿½_x0001__x0001_</t>
  </si>
  <si>
    <t xml:space="preserve">_x001d__x0001_ï¿½_x0001_C_x0008__x0002__x0010_ï¿½_x0001__x0001_</t>
  </si>
  <si>
    <t xml:space="preserve">ï¿½ï¿½_x0001_~_x0008__x0002__x0010_ï¿½_x0001__x0001_</t>
  </si>
  <si>
    <t xml:space="preserve">_x001d__x0001_ _x0001__x000f__x0008__x0002__x0010_ï¿½_x0001__x0001_</t>
  </si>
  <si>
    <t xml:space="preserve">_x001d__x0001_ _x0001__x000f__x0008__x0002__x0010_ï¿½_x0001_ï¿½ï¿½_x001d__x0001_ _x0001__x000f__x0008__x0002__x0010_ï¿½_x0001_ï¿½ï¿½_x001d__x0001_ _x0001__x000f__x0008__x0002__x0010_ï¿½_x0001_ï¿½ï¿½_x001d__x0001_ _x0001__x000f__x0008__x0002__x0010_ï¿½_x0001_ï¿½ï¿½_x001d__x0001_ _x0001__x000f__x0008__x0002__x0010_ï¿½_x0001_ï¿½ï¿½_x001d__x0001_ _x0001__x000f__x0008__x0002__x0010_ï¿½_x0001_ï¿½ï¿½_x001d__x0001_ _x0001__x000f__x0008__x0002__x0010_ï¿½_x0001_ï¿½ï¿½_x001d__x0001_ _x0001__x000f__x0008__x0002__x0010_ï¿½_x0001_ï¿½ï¿½_x001d__x0001_ _x0001__x000f__x0008__x0002__x0010_ï¿½_x0001_ï¿½ï¿½_x001d__x0001_ 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ï¿½_x0018_ï¿½_x0001__x0001__x0012__x0001__x0013__x0001__x0013__x0001__x0013__x0001__x0013__x0001__x0013__x0001__x0013__x0001__x0013__x0001__x0014__x0001_	ï¿½_x0018_ï¿½_x0001__x0001__x0015__x0001__x0016__x0001__x0016__x0001__x0016__x0001__x0016__x0001__x0016__x0001__x0016__x0001__x0016__x0001__x0017__x0001_	ï¿½</t>
  </si>
  <si>
    <t xml:space="preserve">ï¿½_x0001__x0001_T&lt;ï¿½Dï¿½_x0002_l_x0002__x001c__x001c_"_x000e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ï¿½Dï¿½_x0002_l_x0002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_x0008__x0002__x0010_ï¿½_x0001_ï¿½ï¿½_x001d__x0001__x0001__x000f_ï¿½Dï¿½_x0002_l_x0002__x0008__x0002__x0010__x0002_ï¿½ï¿½_x001d__x0001__x0001__x000f__x0008__x0002__x0010__x0001__x0002_ï¿½ï¿½_x001d__x0001__x0001__x000f__x0008__x0002__x0010__x0002__x0002_ï¿½ï¿½_x001d__x0001__x0001__x000f__x0008__x0002__x0010__x0003__x0002_ï¿½ï¿½_x001d__x0001__x0001__x000f__x0008__x0002__x0010__x0004__x0002_ï¿½ï¿½_x001d__x0001__x0001__x000f__x0008__x0002__x0010__x0005__x0002_ï¿½ï¿½_x001d__x0001__x0001__x000f__x0008__x0002__x0010__x0006__x0002_ï¿½ï¿½_x001d__x0001__x0001__x000f__x0008__x0002__x0010__x0007__x0002_ï¿½ï¿½_x001d__x0001__x0001__x000f__x0008__x0002__x0010__x0008__x0002_ï¿½ï¿½_x001d__x0001__x0001__x000f__x0008__x0002__x0010_	_x0002_ï¿½ï¿½_x001d__x0001__x0001__x000f__x0008__x0002__x0010_</t>
  </si>
  <si>
    <t xml:space="preserve">_x0002_ï¿½ï¿½_x001d__x0001__x0001__x000f__x0008__x0002__x0010__x000b__x0002_ï¿½ï¿½_x001d__x0001__x0001__x000f__x0008__x0002__x0010__x000c__x0002_ï¿½ï¿½_x001d__x0001__x0001__x000f__x0008__x0002__x0010_</t>
  </si>
  <si>
    <t xml:space="preserve">_x0002_ï¿½ï¿½_x001d__x0001__x0001__x000f__x0008__x0002__x0010__x000e__x0002_ï¿½ï¿½_x001d__x0001__x0001__x000f__x0008__x0002__x0010__x000f__x0002_ï¿½ï¿½_x001d__x0001__x0001__x000f_ï¿½$@_x0001_</t>
  </si>
  <si>
    <t xml:space="preserve">_x0001_ï¿½ï¿½_x0008__x000f__x0002_ï¿½K_x0016__x0010__x0008_ï¿½_x0008__x0004_ï¿½_x0004__x000f__x0003_ï¿½3_x0016__x000f__x0004_ï¿½(_x0001_	ï¿½_x0010__x0002_</t>
  </si>
  <si>
    <t xml:space="preserve">ï¿½_x0008__x0004__x0005__x000f__x0004_ï¿½s_x0008_ï¿½_x000c_</t>
  </si>
  <si>
    <t xml:space="preserve">ï¿½_x0008_ï¿½_x0004_</t>
  </si>
  <si>
    <t xml:space="preserve">ï¿½_x000b_ï¿½fï¿½_x0001_ï¿½\+_x000f__x0002_ï¿½(kï¿½(kï¿½ï¿½ï¿½_x0002_ï¿½_x0004__x0004_ï¿½_x0001__x0010_ï¿½_x0001__x0018_?_x0003__x0008_ï¿½ï¿½_x0018_ï¿½_x0003__x0002_TextBox 111_x0013_"ï¿½ï¿½_x0007_ï¿½ï¿½ï¿½_x0007_PK_x0003__x0004__x0014__x0006__x0008_!Zï¿½_x0011_fï¿½ï¿½_x0001__x0013_[Content_Types].xmlï¿½ï¿½MOï¿½ _x0010_ï¿½ï¿½&amp;ï¿½_x0007_2Wï¿½R=_x0018_cJï¿½`ï¿½ï¿½Fï¿½_x001f_0ï¿½iKï¿½_x0005_ï¿½`ï¿½ï¿½ï¿½ï¿½ï¿½ï¿½_x0018_ï¿½ï¿½#Ì¼ï¿½ï¿½_x0004_ï¿½ï¿½v_x001a_ï¿½Lï¿½ï¿½w</t>
  </si>
  <si>
    <t xml:space="preserve">_x0004_9ï¿½uï¿½ï¿½ï¿½ï¿½Sq_x0007_ï¿½_x0013_:ï¿½ï¿½wï¿½`G_x000c_ï¿½ï¿½ï¿½^ï¿½_x0002_ï¿½ï¿½iï¿½</t>
  </si>
  <si>
    <t xml:space="preserve">ï¿½ï¿½Â½ï¿½ï¿½_x0007_ï¿½ï¿½K_x001f_ï¿½ï¿½Iï¿½ï¿½)_x001f_c/_x0003_ï¿½</t>
  </si>
  <si>
    <t xml:space="preserve">ï¿½$oï¿½ï¿½Vjï¿½_x0012_ï¿½Tï¿½ï¿½_x0001_Mï¿½Rï¿½ï¿½c_x0012_ï¿½ï¿½|}0ï¿½42ï¿½ï¿½ï¿½ï¿½Ò¥C_x0018_ï¿½Æ”Mï¿½ï¿½Ìï¿½ï¿½ï¿½Pï¿½ï¿½~ï¿½_x0007__x001b_ï¿½*kï¿½ï¿½ï¿½aï¿½ï¿½/8ï¿½^ï¿½ï¿½DkHï¿½bLï¿½8e</t>
  </si>
  <si>
    <t xml:space="preserve">i"Kï¿½\ï¿½ï¿½ï¿½_x001b_ï¿½XN\ï¿½ï¿½ï¿½ï¿½ï¿½6rï¿½co4ï¿½ï¿½ï¿½ï¿½yï¿½@_x0019_ï¿½_ï¿½ï¿½ï¿½;ï¿½ï¿½ï¿½ï¿½ï¿½oï¿½ï¿½_x0003_PK_x0003__x0004__x0014__x0006__x0008_!1ï¿½_aï¿½ï¿½_x0001__x000b__rels/.relsï¿½ï¿½ï¿½jï¿½0_x000c_ï¿½ïƒ½ï¿½Ñ½qï¿½C_x0019_ï¿½Noï¿½^K_x0007_ï¿½</t>
  </si>
  <si>
    <t xml:space="preserve">[ILcï¿½X&amp;mß¾ï¿½0XFo;ï¿½_x0017_ï¿½&gt;ï¿½ï¿½ï¿½ï¿½0ï¿½ï¿½ï¿½xï¿½_x0006_ï¿½M_x000b_ï¿½ï¿½eï¿½ï¿½`ï¿½ï¿½|X}ï¿½ï¿½ï¿½ï¿½ï¿½Ä‘_x000c_ï¿½I`ß½ï¿½ï¿½N4aï¿½G2ï¿½$ï¿½Rï¿½_x0018__x0018_KIï¿½Zï¿½_x001d_)ï¿½4ï¿½(ï¿½Mï¿½9`ï¿½c_x001e_tB{ï¿½ï¿½ï¿½mï¿½:ï¿½f@ï¿½`ï¿½ï¿½3ï¿½ï¿½n_x0003_ï¿½|Oï¿½ï¿½ï¿½_x001d_ï¿½ï¿½</t>
  </si>
  <si>
    <t xml:space="preserve">Ü—ï¿½rï¿½ï¿½ï¿½Þ¾ï¿½jï¿½ï¿½xï¿½ï¿½R0_x000f_T_x000c_ï¿½</t>
  </si>
  <si>
    <t xml:space="preserve">ï¿½0ï¿½ï¿½ï¿½ï¿½@ï¿½ï¿½ï¿½ï¿½ï¿½_x0011__x0013_}Wï¿½Bï¿½Lï¿½ï¿½Ç¬_x0017_5v_x000f_ï¿½ï¿½_x0003_PK_x0003__x0004__x0014__x0006__x0008_!Æ“nï¿½ï¿½_x0002_V_x0008__x0010_drs/shapexml.xmlï¿½Uï¿½Rï¿½0_x0010_}ï¿½Lï¿½Aï¿½wï¿½cbr_x0019__x001c__x0006_Bï¿½tï¿½_x0002_Sï¿½_x0007_ll9ï¿½ Kï¿½ï¿½ï¿½ï¿½ï¿½Ý•_x001c__x0007__x001e_K^ï¿½_x0007_Gï¿½]ï¿½={ï¿½ï¿½ï¿½wï¿½b_x001b_aï¿½4:ï¿½ï¿½ï¿½3ï¿½_x000b_SJï¿½ï¿½ï¿½ï¿½ï¿½ï¿½Ùˆ3ï¿½Aï¿½ï¿½ï¿½_x0016_9ï¿½_x000b_Ç¯ï¿½_ï¿½\ï¿½J;_x0001_]ï¿½ï¿½e_x0008_ï¿½ï¿½_x0004__x0005_9_yï¿½Lz=Wï¿½D</t>
  </si>
  <si>
    <t xml:space="preserve">ï¿½ï¿½4Bï¿½ï¿½2ï¿½_x0006_ï¿½[ï¿½ï¿½_x0016_ï¿½_x0008_^ï¿½^ï¿½$ï¿½=ï¿½X_x0001_ï¿½[	ï¿½ï¢†O_x0003_ï¿½ßšï¿½Pï¿½&amp;ï¿½_x0010_ï¿½ï¿½7.ï¿½Èï¿½ï¿½MeM_x001d_ï¿½_x000b_ï¿½ï¿½ï¿½W="EË€ï¿½ï¿½ï¿½ï¿½ï¿½_x000e_ï¿½ï¿½Eï¿½t:_x0012__x0005_ï¿½5ï¿½ï¿½h_x0010_ï¿½&gt;_x0008_ï¿½ _x001d_eÃ¬Sï¿½#_x0001_ï¿½ï¿½Ð›ï¿½ï¿½tÜwï¿½ï¿½8_x001b_bï¿½ï¿½ï¿½ï¿½ï¿½Cï¿½ï¿½?Nï¿½ï¿½_x0008_r::&gt;ï¿½s</t>
  </si>
  <si>
    <t xml:space="preserve">ï¿½ï¿½ï¿½&amp;ï¿½yï¿½ï¿½Jï¿½7\G_x000c_ï¿½yiï¿½mï¿½ï¿½qï¿½lï¿½</t>
  </si>
  <si>
    <t xml:space="preserve">ï¿½ï¿½ï¿½EÊ™ï¿½_x001a_ï¿½ï¿½ï¿½GnÍŽï¿½ï¿½}ï¿½ï¿½_x000c_ï¿½_x0014_ï¿½;Tï¿½5bï¿½ï¿½5_x000f_ï¿½xsmeï¿½_x0013_uï¿½Ajï¿½jf+ï¿½Kqc1ï¿½_x0015__x0015_ï¿½&lt;ï¿½ï¿½Xï¿½Ç–pØ½gï¿½ï¿½bï¿½Ã”H_x001a_ï¿½ï¿½_x0004_Vï¿½ï¿½Ö§Rï¿½ï¿½LU1_x000c_u&lt;ï¿½gYï¿½</t>
  </si>
  <si>
    <t xml:space="preserve">ï¿½GRï¿½ï¿½8ï¿½H3ï¿½_x0006__x0013_ï¿½_x0012_+ï¿½bï¿½Oï¿½tï¿½qVï¿½I:ï¿½ï¿½_x001c_ï¿½ï¿½Ã„ï¿½ï¿½icï¿½ï¿½_x0017_ï¿½d^ï¿½ï¿½rnEï¿½Cï¿½ï¿½yp&gt;ï¿½:ï¿½ wï¿½Ì¥Rï¿½&amp;!_x0004_ï¿½ï¿½0lï¿½Iï¿½0iGf_x0001_ï¿½ï¿½^Xï¿½dï¿½ï¿½QBï¿½ï¿½Uï¿½ï¿½7]_x0006__x0013__x000f_Rï¿½5ï¿½Rï¿½!ï¿½ï¿½+ï¿½_x001b_ï¿½=ï¿½.ï¿½_x001f_ï¿½!ï¿½1ï¿½ï¿½Dï¿½ï¿½ï¿½_x0013_~*eï¿½uï¿½dï¿½ï¿½ï¿½Bï¿½sï¿½{</t>
  </si>
  <si>
    <t xml:space="preserve">Vpï¿½ï¿½kï¿½ï¿½t8ï¿½qï¿½ï¿½76lï¿½Q_x0016_ï¿½Eï¿½ï¿½rï¿½9[7V.WXï¿½ï¿½ï¿½_x0018_ï¿½ï¿½/~ï¿½Ä©ï¿½Cï¿½ï¿½SQBï¿½bï¿½@-ï¿½zWï¿½Yï¿½rï¿½ï¿½ï¿½ï¿½ï¿½ï¿½ï¿½*ï¿½_x0007_ï¿½ï¿½Eï¿½bï¿½_x0012_ï¿½_x0008_ï¿½ï¿½_x0019_</t>
  </si>
  <si>
    <t xml:space="preserve">ï¿½ï¿½ï¿½	Î¹ï¿½gï¿½ï¿½ï¿½_x0016_ï¿½5ï¿½c2_x0008_ï¿½ï¿½ï¿½]ï¿½\ï¿½ï¿½LOï¿½ï¿½o8ï¿½Ú¼ï¿½_x0015_ï¿½ï¿½_x0013_xKï¿½</t>
  </si>
  <si>
    <t xml:space="preserve">zuFÉ’ï¿½ï¿½ï¿½9ï¿½\Ì”e_x001b_@Vï¿½ï¿½ï¿½Wï¿½ï¿½_x0007_3_x0005_^jï¿½ï¿½ï¿½ï¿½ï¿½@ï¿½_x0019_(ï¿½ï¿½ï¿½_x001d_ï¿½#ï¿½0ï¿½Mï¿½ï¿½ï¿½(</t>
  </si>
  <si>
    <t xml:space="preserve">ï¿½ï¿½ï¿½p_x0011__x001f_f/l_x001c_ï¿½3ï¿½ï¿½J</t>
  </si>
  <si>
    <t xml:space="preserve">ï¿½ï¿½ï¿½_x0003_6f4{ï¿½@ï¿½ï¿½8_x0017_Ó¿ï¿½ï¿½_x0003_PK_x0003__x0004__x0014__x0006__x0008_!H)iï¿½4_x0001_ï¿½_x0001__x000f_drs/downrev.xmlTP]Oï¿½@_x0010_|7ï¿½?\ï¿½ï¿½_x0017_"W&gt;</t>
  </si>
  <si>
    <t xml:space="preserve">-r_x0010_bï¿½_x0018_cï¿½E_x0013_ï¿½ï¿½ï¿½Þµï¿½ï¿½]ï¿½;iï¿½×»ï¿½H|Ü™ï¿½Ù™ï¿½ï¿½Ûª$_x001b_alï¿½_x0015_ï¿½^ï¿½_x0003_"Tï¿½ï¿½\ï¿½_x000c_^_nï¿½_x0002_ ï¿½qï¿½ï¿½R+ï¿½`+</t>
  </si>
  <si>
    <t xml:space="preserve">ï¿½gï¿½gS&gt;Itï¿½"ï¿½Yï¿½ï¿½ï¿½ï¿½ï¿½_x0013_ï¿½ sï¿½ï¿½Pjï¿½LTï¿½vu-_x0014_rRï¿½ï¿½;_x001c_MJ_x0013_ï¿½_x001b_4ï¿½Jï¿½ï¿½ï¿½_x0011_ï¿½xï¿½ï¿½Bï¿½kqï¿½ï¿½ï¿½X}U_x000c_ï¿½J~&gt;6Yçƒ¾ï¿½ï¿½"ï¿½lï¿½ï¿½._x0018_ï¿½ï¿½h_x0017_ï¿½@ï¿½hï¿½iY._x000b_)ï¿½ï¿½s4&lt;.ï¿½ï¿½ï¿½_x0013_ï¿½ï¿½</t>
  </si>
  <si>
    <t xml:space="preserve">ï¿½@ï¿½rï¿½6y_x0012_qï¿½aï¿½_x0015_ï¿½0ï¿½0ï¿½_x0016_mï¿½Pqï¿½</t>
  </si>
  <si>
    <t xml:space="preserve">ï¿½ï¿½ï¿½ï¿½7V&lt;ï¿½ï¿½ï¿½_x0018_ï¿½0_x0008_ï¿½@b]2_x0018_ï¿½_x000e_xï¿½ï¿½</t>
  </si>
  <si>
    <t xml:space="preserve">ï¿½!_x0003_ï¿½ï¿½#2_x000c_ï¿½ï¿½ï¿½_x0001_ï¿½ï¿½:}_x0010_ï¿½ï¿½_qï¿½Oï¿½_x000b_=_x001f_sï¿½ï¿½ï¿½_x001f_ï¿½Cvbz</t>
  </si>
  <si>
    <t xml:space="preserve">ï¿½_x001f_Nï¿½ï¿½ï¿½ï¿½_x0003_PK_x0001__x0002_-_x0014__x0006__x0008_!Zï¿½_x0011_fï¿½ï¿½_x0001__x0013_[Content_Types].xmlPK_x0001__x0002_-_x0014__x0006__x0008_!1ï¿½_aï¿½ï¿½_x0001__x000b_/_x0001__rels/.relsPK_x0001__x0002_-_x0014__x0006__x0008_!Æ“nï¿½ï¿½_x0002_V_x0008__x0010_*_x0002_drs/shapexml.xmlPK_x0001__x0002_-_x0014__x0006__x0008_!H)iï¿½4_x0001_ï¿½_x0001__x000f_Q_x0005_drs/downrev.xmlPK_x0005__x0006__x0004__x0004_ï¿½ï¿½_x0006__x0010_ï¿½_x0012__x0002__x0006__x0010__x0001_d&amp;_x0008_ï¿½_x0003_q_x001a__x0011_ï¿½]_x001a__x0015__x0012__x0006_ï¿½_x0011_`\+_x000f__x0002_ï¿½Bï¿½_x0001_ï¿½_x0008_</t>
  </si>
  <si>
    <t xml:space="preserve">ï¿½ï¿½_x0001__x0012__x0012__x0002__x0001__x0010_&lt;_x0002_</t>
  </si>
  <si>
    <t xml:space="preserve">&lt;_x0010_'_x0006__x0010__x0001_ï¿½ï¿½_x000f__x0004_ï¿½ï¿½_x000c_</t>
  </si>
  <si>
    <t xml:space="preserve">ï¿½_x000b_ï¿½Zï¿½_x0001_ï¿½(kï¿½(kï¿½ï¿½ï¿½_x0004__x0004_ï¿½_x0001__x0010_ï¿½_x0001__x0018_?_x0003__x0008_ï¿½ï¿½_x0018_ï¿½_x0003__x0002_TextBox 111_x0010_ï¿½_x0012__x0002__x0002_ï¿½_x0001_dM_x0005_s_x0003_q&amp;_x0011_ï¿½]_x001a__x0015__x0012__x0006_ï¿½_x0011_`ï¿½Kï¿½_x0001_ï¿½ï¿½_x000c__x000f__x0004_ï¿½ï¿½_x000c_ï¿½_x000c_</t>
  </si>
  <si>
    <t xml:space="preserve">ï¿½_x000b_ï¿½R_x0004_ï¿½`</t>
  </si>
  <si>
    <t xml:space="preserve">_x000f__x0002_ï¿½_x0002_ï¿½_x001c__x001f_ï¿½_x0001__x0011__x0010_ï¿½_x0001__x0010__x0010_ï¿½_x0001_ï¿½ï¿½ï¿½ï¿½_x0001__x0008__x0008_ï¿½ï¿½_x0016_ï¿½_x0003__x0002_TextBox 49_x0013_"ï¿½H_x000c_ï¿½ï¿½B_x000c_PK_x0003__x0004__x0014__x0006__x0008_!Zï¿½_x0011_fï¿½ï¿½_x0001__x0013_[Content_Types].xmlï¿½ï¿½MOï¿½ _x0010_ï¿½ï¿½&amp;ï¿½_x0007_2Wï¿½R=_x0018_cJï¿½`ï¿½ï¿½Fï¿½_x001f_0ï¿½iKï¿½_x0005_ï¿½`ï¿½ï¿½ï¿½ï¿½ï¿½ï¿½_x0018_ï¿½ï¿½#Ì¼ï¿½ï¿½_x0004_ï¿½ï¿½v_x001a_ï¿½Lï¿½ï¿½w</t>
  </si>
  <si>
    <t xml:space="preserve">ï¿½0ï¿½ï¿½ï¿½ï¿½@ï¿½ï¿½ï¿½ï¿½ï¿½_x0011__x0013_}Wï¿½Bï¿½Lï¿½ï¿½Ç¬_x0017_5v_x000f_ï¿½ï¿½_x0003_PK_x0003__x0004__x0014__x0006__x0008_!ï¿½ï¿½2ï¿½_x0007_ï¿½#_x0010_drs/shapexml.xmlï¿½Xï¿½n_x001b_7_x0010_}/ï¿½_x0018_ï¿½CÑ¢ï¿½eKV</t>
  </si>
  <si>
    <t xml:space="preserve">ï¿½ï¿½ï¿½Xï¿½ï¿½_x0006_I_x0013_ï¿½ï¿½_x0007_Ð»\ï¿½_x0008_ï¿½Ü’Ô­Oï¿½ï¿½&gt;ï¿½ï¿½ï¿½%=Cï¿½Jrï¿½ï¿½ï¿½qï¿½ï¿½ï¿½fï¿½Ëœï¿½ï¿½ï¿½Y?{ï¿½ï¿½4-ï¿½ï¿½ÊšQv|xï¿½ï¿½4ï¿½-ï¿½ï¿½ï¿½ï¿½?ï¿½ï¿½O_x0006__x0019_ï¿½ L!ï¿½5rï¿½mï¿½Ïžï¿½ï¿½ï¿½ï¿½ÙºpCaï¿½u_x0004__x0013_ï¿½_x000f_10ï¿½ï¿½!ï¿½ï¿½Nï¿½ï¿½sY	hki0[ZWï¿½ï¿½ï¿½nï¿½)ï¿½Xï¿½xï¿½;Ý£ï¿½ï¿½_x001d__;)</t>
  </si>
  <si>
    <t xml:space="preserve">?ï¿½2\ï¿½ï¿½l_x001c_mï¿½ï¿½ï¿½Hï¿½_Dï¿½4T:[ï¿½ï¿½ï¿½ï¿½ï¿½ï¿½_x000e_ï¿½ï¿½ï¿½q_x0003_^Þ”ï¿½ï¿½ï¿½ï¿½ï¿½ï¿½ï¿½ï¿½ï¿½8ï¿½ï¿½j&lt;ï¿½q~o_x0007_ï¿½noï¿½mï¿½`.ï¿½ï¿½wï¿½ï¿½nQï¿½Oï¿½Ö·cï¿½ï¿½ï¿½;kï¿½4Î´ ï¿½ï¿½_x001f_ï¿½'ï¿½Aï¿½ï¿½_x001d_ï¿½_x0016_ï¿½ï¿½Tï¿½ï¿½ï¿½Qï¿½Qï¿½ë •yï¿½ï¿½ï¿½lï¿½7ï¿½[ï¿½xï¿½ï¿½ï¿½#Uï¿½ï¿½&gt;ï¿½hDï¿½lMï¿½ï¿½Ü®ï¿½ï¿½</t>
  </si>
  <si>
    <t xml:space="preserve">ï¿½lWï¿½_x0016_</t>
  </si>
  <si>
    <t xml:space="preserve">kï¿½#ï¿½&lt;_x001e_ï¿½ï¿½oï¿½Gï¿½bï¿½.]ï¿½dW|Fn+ï¿½_x000c__x001c__x0015_C[ï¿½_x0004_ï¿½ï¿½Ê¾mï¿½{ï¿½ï¿½ï¿½ï¿½ï¿½_x0003_ï¿½b_x0008_/)Ç‚ï¿½Aï¿½;ï¿½gï¿½cIï¿½ioï¿½O+:ï¿½_x0015_^Z;_x001f_ï¿½ï¿½ï¿½ï¿½[Ä†Fï¿½ï¿½yï¿½.ï¿½ï¿½+_x001f_8_x0016_;_x0008_ï¿½ï¿½Vï¿½ï¿½Riï¿½%ï¿½_x0010_oï¿½ï¿½hGKï¿½Gï¿½_x000e_)ï¿½{(_x000c_ï¿½ï¿½}ï¿½hï¿½Pï¿½ï¿½_x001c_Çª_x0006__x001f_ï¿½ï¿½ï¿½3n_x000f__x0013_Oï¿½Wï¿½3qx.</t>
  </si>
  <si>
    <t xml:space="preserve">ï¿½ï¿½ï¿½_x001f_ï¿½_ï¿½_x0007_&lt;lWï¿½_x0008_ï¿½_x0019_Bï¿½ï¿½i(ï¿½hÃ—Ò‡ï¿½ï¿½ï¿½0ï¿½_x0012_ï¿½ï¿½_x0005_ï¿½)_x0004_Rï¿½_x001c_Gï¿½_x000c_ï¿½ï¿½ï¿½r_x0008_Ql@%_x0014_)&lt;oï¿½ï¿½ï¿½ï¿½</t>
  </si>
  <si>
    <t xml:space="preserve">_x0019_ï¿½DÒ¾2v_x0003_ï¿½ï¿½</t>
  </si>
  <si>
    <t xml:space="preserve">ï¿½ï¿½ï¿½ï¿½ï¿½_x0005_ï¿½ï¿½ï¿½ï¿½ï¿½Wï¿½Xï¿½ï¿½ï¿½_x000e_mï¿½w-ï¿½Ë„ï¿½R!_x0011_ï¿½ï¿½ï¿½ï¿½ï¿½Ø°Kï¿½ï¿½_x001f_ï¿½ï¿½lï¿½Zï¿½7xï¿½Ú‚ï¿½VuF+'j_x0010_ï¿½Ï…p2#_x0017_ï¿½ï¿½â†_x001a_Iï¿½FYHï¿½Fï¿½pÃ®ï¿½×‰Xï¿½ï¿½ï¿½Zá ¸ï¿½@Xï¿½`É•ï¿½ï¿½ï¿½9$ï¿½/ï¿½ï¿½c\?ï¿½Ý»n{71]ï¿½]_x0002_ï¿½ï¿½"(CaSï¿½Rï¿½_x0010_ï¿½ï¿½+ï¿½D71ï¿½ï¿½	)Rprï¿½ï¿½Dï¿½[ï¿½Xdï¿½0ï¿½ï¿½sIPqaï¿½_x0007_ï¿½5ï¿½Ûªvï¿½Ë‚lI]ï¿½ï¿½_x000b_ï¿½&gt;ï¿½ï¿½ï¿½ï¿½_x0010_Uï¿½ï¿½_x0005__x0012_PPï¿½ï¿½se+Yï¿½\hï¿½ï¿½^</t>
  </si>
  <si>
    <t xml:space="preserve">ï¿½ï¿½i"Mpï¿½V*ï¿½Iï¿½ ]nï¿½ï¿½ÅeO"ï¿½NÙ…'-ï¿½Rï¿½Cbï¿½ï¿½ï¿½ï¿½Aï¿½aï¿½hï¿½zr@Ê“ï¿½ï¿½</t>
  </si>
  <si>
    <t xml:space="preserve">ï¿½Zï¿½=\ï¿½*HO?ï¿½_x0004_ï¿½hF&gt;ï¿½ï¿½':sï¿½ï¿½ï¿½ï¿½ï¿½tHï¿½ï¿½K_x000b_`ï¿½@Vï¿½oSï¿½ï¿½ï¿½_x0004_=Wï¿½$ï¿½ï¿½kï¿½'bï¿½J_x0018_1Cï¿½ï¿½r ï¿½ï¿½_x0015_ï¿½ï¿½j</t>
  </si>
  <si>
    <t xml:space="preserve">qï¿½ï¿½ï¿½ï¿½ï¿½ï¿½Kï¿½*</t>
  </si>
  <si>
    <t xml:space="preserve">6Â£</t>
  </si>
  <si>
    <t xml:space="preserve">	ï¿½_x0017__x000e_Dï¿½ï¿½Fï¿½ï¿½nï¿½_x0003_ï¿½ï¿½_x0011_ï¿½Cï¿½&amp;ï¿½ï¿½^ï¿½ï¿½9dï¿½	ï¿½ï¿½"Ô¬B_x001c_ï¿½ï¿½)ï¿½_x001a_ï¿½_x001c_ï¿½ï¿½ï¿½$Fï¿½ï¿½dï¿½ï¿½._x0014_ï¿½ï¿½uï¿½ï¿½ï¿½0clï¿½LËµ_ï¿½2__x0004_ï¿½ï¿½tï¿½ï¿½_x0006_ï¿½ï¿½</t>
  </si>
  <si>
    <t xml:space="preserve">4Kï¿½ï¿½nï¿½ë†ˆ;ï¿½)ß»_x0014_ï¿½$ï¿½ï¿½e|gï¿½ï¿½</t>
  </si>
  <si>
    <t xml:space="preserve">W_x001c_Ò·|ï¿½ï¿½ï¿½ï¿½ï¿½ï¿½ï¿½ï¿½Ýª^ï¿½j_x001e_ï¿½ï¿½ï¿½*ï¿½-Å¸dliÝ”_x0015_\ï¿½ï¿½</t>
  </si>
  <si>
    <t xml:space="preserve">]ï¿½zï¿½"ï¿½]ï¿½_x0005_ï¿½ï¿½ï¿½ï¿½ï¿½ï¿½vï¿½[|Yï¿½&gt;_x0015_ï¿½ï¿½+_x001a_ï¿½ï¿½ï¿½zï¿½_x001f_ï¿½n_x0019__x0019_{ï¿½ï¿½&amp;ï¿½_x0013_Qï¿½ï¿½eï¿½Eï¿½ï¿½Qï¿½R_x0018_ï¿½Nï¿½Ú’ï¿½Lï¿½_x000f_nï¿½ï¿½ï¿½ï¿½Qï¿½ï¿½ï¿½ï¿½_x001c_ï¿½Vï¿½ï¿½&gt;ï¿½Nhï¿½ï¿½Zï¿½ï¿½Na_x0016__x0005_:H0Ú¥ï¿½ï¿½3ï¿½_x0015__x0008_ï¿½(ï¿½seï¿½Úšï¿½-ï¿½IYï¿½mï¿½|ï¿½ï¿½^H</t>
  </si>
  <si>
    <t xml:space="preserve">ï¿½s_x001b_j_x0016_ï¿½ï¿½ï¿½G}ï¿½3ï¿½ï¿½~ï¿½ï¿½b{_x0013_ï¿½_x000f_ï¿½ï¿½Uï¿½[ï¿½Oï¿½ï¿½ï¿½*ï¿½_x0016_ï¿½_x0002__x0013_Û }ï¿½E</t>
  </si>
  <si>
    <t xml:space="preserve">ï¿½ï¿½"uï¿½ï¿½ï¿½ï¿½ï¿½ï¿½dï¿½Dï¿½qÎ¸ï¿½ï¿½Tï¿½Wxï¿½_x0003_hï¿½ï¿½ï¿½~ï¿½qï¿½Pmï¿½8ï¿½?ï¿½_x0014_ï¿½ï¿½{ï¿½P&lt;$;ï¿½_x0005_ï¿½ï¿½ï¿½WKnï¿½0_x0010_ï¿½ï¿½@ï¿½"Aï¿½ï¿½ï¿½_x000b_ï¿½_x000e_`ï¿½pï¿½_x0002_i_x001d_ï¿½_x0017__x0018_S_x0013_ï¿½(?*ï¿½ï¿½ãž¦gï¿½ï¿½:ï¿½ï¿½ï¿½StWï¿½qÑ$rï¿½ï¿½ï¿½qï¿½ï¿½Qï¿½3mï¿½ï¿½{_x001c__x001a_ï¿½ï¿½Aï¿½ï¿½tï¿½ï¿½Fï¿½kï¿½ï¿½Lï¿½ï¿½d#|f ï¿½_x000c_ï¿½ï¿½_x0019__x0014_'Cï¿½ï¿½0_x000f_idï¿½ï¿½ï¿½@*ï¿½ï¿½_x0006_&amp;ï¿½ï¿½_x0007_ï¿½Ôµ_x000f_ï¿½JXmaJu_x0013_ï¿½uï„®ï¿½ï¿½+ï¿½ï¿½ï¿½)ï¿½ï¿½5Gtï¿½ï¿½ï¿½&amp;ï¿½ï¿½ï¿½ï¿½NKï¿½pgï¿½ï¿½!ï¿½ï¿½*ï¿½zï¿½ï¿½*ï¿½ï¿½ï¿½&amp;'ï¿½_x001b__x001f_</t>
  </si>
  <si>
    <t xml:space="preserve">Fiï¿½u^_x0006_ï¿½hï¿½ï¿½&amp;ï¿½ï¿½ï¿½-jï¿½ï¿½ï¿½ï¿½_x0003_ï¿½[3ï¿½ï¿½]`ï¿½ï¿½K_x000c_`Ð­G_x0019_ï¿½ï¿½ï¿½I_x0006_ï¿½mï¿½</t>
  </si>
  <si>
    <t xml:space="preserve">_x0006_ï¿½~;ï¿½ï¿½yDï¿½]ï¿½</t>
  </si>
  <si>
    <t xml:space="preserve">_x0013_ï¿½_x0016_eï¿½ï¿½ï¿½`ï¿½Ãž×¡0_x0016_\ï¿½</t>
  </si>
  <si>
    <t xml:space="preserve">_x001d_ï¿½)@ ï¿½ï¿½cï¿½2_x0004__x0012_9ÄŠï¿½ï¿½A_x001a_ï¿½ï¿½ï¿½Q_x0013_ï¿½ï¿½ï¿½ ï¿½ï¿½_x001c__x0016_Ä¾	ï¿½ï¿½-_x000c_ï¿½ï¿½_x0003_ï¿½(ï¿½+*KÙ¬ï¿½ï¿½UJ_x0010_ï¿½Nï¿½ï¿½2ï¿½AUï¿½ï¿½_x0012_ï¿½ï¿½ï¿½ï¿½ï¿½ï¿½ï¿½Xï¿½_x000e__x0007_E}ï¿½iï¿½ï¿½r)_x0005__x0002_ï¿½_x0001_Sï¿½qï¿½lI*_$ï¿½ï¿½ï¿½ï¿½ï¿½f!nBmGï¿½^ï¿½ï¿½ï¿½_x0004_~ï¿½Ú“_x0001_`_x0004_Bï¿½%ï¿½Hï¿½â”¨?ï¿½ï¿½ï¿½_x000c_'ï¿½Wï¿½_x001e_\ï¿½ï¿½V+ï¿½ï¿½ï¿½ï¿½</t>
  </si>
  <si>
    <t xml:space="preserve">_x0014_ï¿½ï¿½-Å°==\_x000e__x001f__x0017_ï¿½|ï¿½ï¿½Dwï¿½</t>
  </si>
  <si>
    <t xml:space="preserve">ï¿½ï¿½_x000f_ï¿½ï¿½q3ï¿½ie{Q8ï¿½*Iï¿½ï¿½ï¿½{Bï¿½ï¿½Ê•ï¿½[KAi4ï¿½ï¿½ï¿½ï¿½ï¿½Tï¿½_x001c_ï¿½ï¿½_x001e_ï¿½ï¿½jï¿½ï¿½Nï¿½Jï¿½veï¿½bï¿½ï¿½Zï¿½X</t>
  </si>
  <si>
    <t xml:space="preserve">)ï¿½jLï¿½ï¿½_x0008_ï¿½ _x0011_ï¿½ï¿½9ï¿½^dn\7("uï¿½xï¿½_x0019_ï¿½R_x0014_{ï¿½c_x0017_ï¿½ï¿½Dï¿½w2ï¿½ï¿½.\dn_x0002_:Qï¿½Iï¿½/ï¿½ï¿½Î“ï¿½)ï¿½_x001f_ï¿½ï¿½_x0017_ï¿½Ü„ï¿½ï¿½ï¿½\9Ç€ï¿½ï¿½ï¿½wï¿½;ï¿½</t>
  </si>
  <si>
    <t xml:space="preserve">ï¿½ß•a_x0018_ï¿½&amp;ï¿½ï¿½ï¿½_x001a_</t>
  </si>
  <si>
    <t xml:space="preserve">ï¿½ï¿½S_x0019_-ï¿½eï¿½_x0011_ï¿½sï¿½ï¿½_x0005__x0019_3vï¿½ï¿½Bï¿½OBLï¿½ï¿½ï¿½ï¿½_x0003_PK_x0003__x0004__x0014__x0006__x0008_!m_x0004_ï¿½ï¿½+_x0001_ï¿½_x0001__x000f_drs/downrev.xmlTï¿½_Oï¿½0_x0014_ï¿½ï¿½Mï¿½_x000e_ï¿½5ï¿½Mï¿½</t>
  </si>
  <si>
    <t xml:space="preserve">_x0006__x0003_ï¿½_x0008__x001a_ï¿½ï¿½ï¿½ahB|ï¿½[ï¿½'ï¿½-iï¿½_x0018_ï¿½ï¿½;_x0014_Ñ·ï¿½{ï¿½ï´§ï¿½Y+kï¿½_x0008_c+ï¿½_x0018_ï¿½=_x000f_ï¿½Pï¿½ï¿½*U0x{ï¿½ï¿½ï¿½ï¿½Xï¿½Uï¿½kï¿½_x0004_ï¿½ï¿½ï¿½0ï¿½ï¿½Ï¦|ï¿½ï¿½JDï¿½r_x0005_ï¿½_x0010_e'ï¿½Aï¿½ï¿½vBï¿½MK!ï¿½ï¿½ï¿½Pï¿½Ëµï¿½Ü¡4_x0005_ï¿½_x000c_ï¿½aï¿½ï¿½iï¿½yC*yï¿½ï¿½ï¿½oï¿½m)ï¿½ï¿½ï¿½S2Xï¿½ï¿½ï¿½kï¿½)MVU_x0018_zË»qï¿½.Õ‚ï¿½Ë‹v~</t>
  </si>
  <si>
    <t xml:space="preserve">Ä‰Öï¿½Mï¿½ï¿½ï¿½fï¿½ï¿½iï¿½ï¿½pï¿½{ï¿½_x0018_ï¿½X'ï¿½ï¿½*Kï¿½uï¿½0ï¿½	ï¿½Åª_x0010_cï¿½ï¿½ï¿½ï¿½ï¿½Ô¦;ï¿½FKbï¿½Aï¿½_x0007_ï¿½ï¿½3uï¿½ï¿½&lt;ï¿½Â¡</t>
  </si>
  <si>
    <t xml:space="preserve">ï¿½Q_x0010__x001e_Vï¿½#o0_x001a_ï¿½@;ï¿½ï¿½oï¿½ï¿½ï¿½_x001f_|ï¿½_x001f__x001f__x0004__x0011_zï¿½ï¿½#&gt;_x000e_ï¿½cLDï¿½ï¿½}_x000b_ï¿½ï¿½ï¿½ï¿½_ï¿½ï¿½_x0003_PK_x0001__x0002_-_x0014__x0006__x0008_!Zï¿½_x0011_fï¿½ï¿½_x0001__x0013_[Content_Types].xmlPK_x0001__x0002_-_x0014__x0006__x0008_!1ï¿½_aï¿½ï¿½_x0001__x000b_/_x0001__rels/.relsPK_x0001__x0002_-_x0014__x0006__x0008_!ï¿½ï¿½2ï¿½_x0007_ï¿½#_x0010_*_x0002_drs/shapexml.xmlPK_x0001__x0002_-_x0014__x0006__x0008_!m_x0004_ï¿½ï¿½+_x0001_ï¿½_x0001__x000f_ï¿½	drs/downrev.xmlPK_x0005__x0006__x0004__x0004_ï¿½7_x000b__x0010_ï¿½_x0012__x0001__x001f_cï¿½_x0006_ï¿½_x0001_vï¿½_x0011_ï¿½]_x001a__x0015__x0012__x0006_ï¿½_x0011_``</t>
  </si>
  <si>
    <t xml:space="preserve">_x000f__x0002_ï¿½Bï¿½_x0001_ï¿½_x0008_</t>
  </si>
  <si>
    <t xml:space="preserve">ï¿½ï¿½_x0001__x0012__x0012__x0002_ï¿½_x0005__x0010_&lt;ï¿½_x0005_R&amp;D Department has overall management responsibility for the GSTFT/KCL comprehensive Biomedical Research Centre</t>
  </si>
  <si>
    <t xml:space="preserve"> the Clinical Research Facilities and the R&amp;D Department activities. including governance.  The R&amp;D Department also hosts and manages the contract for the London (South) CLRN.</t>
  </si>
  <si>
    <t xml:space="preserve">R&amp;D Department</t>
  </si>
  <si>
    <t xml:space="preserve"> BRC </t>
  </si>
  <si>
    <t xml:space="preserve"> CRF and London (South) CLRN contract issues and the GSTFT issues relating to the JCTO report to the R&amp;D Executive Group</t>
  </si>
  <si>
    <t xml:space="preserve"> chaired by the Medical Director.   The R&amp;D Executive Group reports to the Trust Management Executive and the Trust Board via the Medical Director.</t>
  </si>
  <si>
    <t xml:space="preserve">R&amp;D Directorate Leads report to the R&amp;D Director and form the R&amp;D Committee which reports to the R&amp;D Executive Group.</t>
  </si>
  <si>
    <t xml:space="preserve">The BRC is managed via the BRC Management Group</t>
  </si>
  <si>
    <t xml:space="preserve"> a Programme Review Board and a BRC Executive Group which reports to the R&amp;D Executive Group.  The BRC also has an External Scientific Advisory Board. </t>
  </si>
  <si>
    <t xml:space="preserve">The CRF reports to the BRC Management Group and BRC Executive Group and to the R&amp;D Executive Group.  It also has its own management Group and a Scientific Advisory Board to consider research projects wishing to utilise the CRF.</t>
  </si>
  <si>
    <t xml:space="preserve">Commercial R&amp;D activity is managed through a partnership organisation the Joint Clinical Trials Office which comprises GSTFT</t>
  </si>
  <si>
    <t xml:space="preserve"> KCH</t>
  </si>
  <si>
    <t xml:space="preserve"> SLaM and KCL.  A Partnership Board manages the activty and performance of the JCTO</t>
  </si>
  <si>
    <t xml:space="preserve"> but each Partner also reports through their own organisational structure on its activity and performance.  </t>
  </si>
  <si>
    <t xml:space="preserve">&lt;_x0010_(t_x001f__x0010_ï¿½_x0005_&gt;_x0002__x0012_ï¿½_x0006_@Fdï¿½_x0004__x0011__x0014__x001d__x000f__x0003__x0008__x0004__x0001__x0008__x0008__x0004__x0004_ï¿½_x0002_ï¿½j_x0007_ï¿½33_x0002_	44_x0002_	OO_x0003_	PP_x0003_	BB_x0003_	CC_x0003_	DD_x0003_	EE_x0003_	FF_x0003_	GG_x0003_	//_x0002_	00_x0001_	11_x0002_	22_x0002_	++_x0001_	</t>
  </si>
  <si>
    <t xml:space="preserve">_x0002_	--_x0002_	.._x0002_	8_x0001_P_x0001__x0007__x0008_N_x0001_N_x0001__x0002__x0003_O_x0001_O_x0001__x0002__x0003_P_x0001_P_x0001__x0002__x0003_8_x0001_8_x0001__x0004__x0005_J_x0001_J_x0001__x0002__x0003_K_x0001_K_x0001__x0002__x0003_L_x0001_L_x0001__x0002__x0003_M_x0001_M_x0001__x0002__x0003_F_x0001_F_x0001__x0002__x0003_G_x0001_G_x0001__x0002__x0003_H_x0001_H_x0001__x0002__x0003_I_x0001_I_x0001__x0002__x0003_B_x0001_B_x0001__x0002__x0003_C_x0001_C_x0001__x0002__x0003_D_x0001_D_x0001__x0002__x0003_E_x0001_E_x0001__x0002__x0003_&gt;_x0001_&gt;_x0001__x0002__x0003_?_x0001_?_x0001__x0002__x0003_@_x0001_@_x0001__x0002__x0003_A_x0001_A_x0001__x0002__x0003_:_x0001_:_x0001__x0002__x0003_;_x0001_;_x0001__x0002__x0003_&lt;_x0001_&lt;_x0001__x0002__x0003_=_x0001_=_x0001__x0002__x0003_ï¿½_x0001_ï¿½_x0001__x0001_	ï¿½_x0001_ï¿½_x0001__x0002__x0005_ï¿½_x0001_ï¿½_x0001__x0006_	ï¿½_x0001_ï¿½_x0001__x0001_	ï¿½_x0001_ï¿½_x0001__x0001_	h_x0001_h_x0001__x0002__x0003_h_x0001_h_x0001__x0004__x0006_o_x0001_o_x0001__x0001__x0005_p_x0001_t_x0001__x0001_	j_x0001_j_x0001__x0002__x0003_j_x0001_j_x0001__x0004__x0006_j_x0001_j_x0001__x0007__x0008_k_x0001_k_x0001__x0002__x0003_k_x0001_k_x0001__x0004__x0006_k_x0001_k_x0001__x0007__x0008_f_x0001_f_x0001__x0004__x0006_X_x0001_X_x0001__x0008_	z_x0001_z_x0001__x0001_	{_x0001_ï¿½_x0001__x0001_	g_x0001_g_x0001__x0007__x0008_h_x0001_h_x0001__x0007__x0008_i_x0001_i_x0001__x0007__x0008_i_x0001_i_x0001__x0002__x0003_i_x0001_i_x0001__x0004__x0006_g_x0001_g_x0001__x0002__x0003_g_x0001_g_x0001__x0004__x0006_e_x0001_e_x0001__x0002__x0003_W_x0001_W_x0001__x0001_	7_x0001_7_x0001__x0007__x0008_`_x0001_`_x0001__x0002__x0005_`_x0001_`_x0001__x0006_	e_x0001_e_x0001__x0004__x0006_e_x0001_e_x0001__x0007__x0008_Z_x0001_Z_x0001__x0008_	[_x0001_[_x0001__x0008_	8_x0001_8_x0001__x0002__x0003_ï¿½ï¿½_x0008_	P_x0001_P_x0001__x0004__x0005_ï¿½ï¿½_x0008_	ï¿½ï¿½_x0008_	ï¿½ï¿½_x0001_	7_x0001_7_x0001__x0004__x0005_ï¿½ï¿½_x0005__x0006_ï¿½ï¿½_x0005__x0006_6_x0001_6_x0001__x0001_	ï¿½ï¿½_x0002__x0003_ï¿½ï¿½_x0008_	ï¿½ï¿½_x0002__x0003_ï¿½ï¿½_x0008_	ï¿½ï¿½_x0005__x0006_ï¿½ï¿½_x0008_	ï¿½ï¿½_x0002__x0003_ï¿½ï¿½_x0002__x0003_ï¿½ï¿½_x0002__x0003_ï¿½ï¿½_x0002__x0003_ï¿½ï¿½_x0002__x0003_ï¿½ï¿½_x0008_	ï¿½ï¿½_x0005__x0006_ï¿½ï¿½_x0008_	ï¿½ï¿½_x0001_	ï¿½ï¿½_x0008_	ï¿½ï¿½_x0005__x0006_ï¿½ï¿½_x0008_	ï¿½ï¿½_x0005__x0006_ï¿½ï¿½_x0005__x0006_ï¿½ï¿½_x0008_	ï¿½ï¿½_x0008_	ï¿½ï¿½_x0005__x0006_ï¿½ï¿½_x0005__x0006_f_x0001_f_x0001__x0002__x0003_Y_x0001_Y_x0001__x0006__x0007_Z_x0001_Z_x0001__x0006__x0007_[_x0001_[_x0001__x0006__x0007_f_x0001_f_x0001__x0007__x0008_Y_x0001_Y_x0001__x0002__x0005_\_x0001_\_x0001__x0008_	\_x0001_\_x0001__x0002__x0005_\_x0001_\_x0001__x0006__x0007_Y_x0001_Y_x0001__x0008_	ï¿½ï¿½_x0008_	ï¿½ï¿½_x0002__x0003_ï¿½ï¿½_x0001_	ï¿½ï¿½_x0008_	ï¿½ï¿½_x0005__x0006_ï¿½ï¿½_x0006__x0007_ï¿½ï¿½_x0008_	ï¿½ï¿½_x0001_	ï¿½ï¿½_x0001_	ï¿½ï¿½_x0001_	ï¿½ï¿½_x0002__x0003_ï¿½ï¿½_x0008_	ï¿½ï¿½_x0002__x0003_ï¿½ï¿½_x0008_	ï¿½ï¿½_x0006__x0007_ï¿½ï¿½_x0008_	X_x0001_X_x0001__x0006__x0007_ï¿½ï¿½_x0002__x0003_ï¿½ï¿½_x0002__x0003_ï¿½ï¿½_x0002__x0003_ï¿½ï¿½_x0005__x0006_X_x0001_X_x0001__x0002__x0005_ï¿½ï¿½_x0005__x0006_ï¿½ï¿½_x0002__x0003_ï¿½ï¿½_x0002__x0003_ï¿½ï¿½_x0005__x0006_ï¿½ï¿½_x0002__x0003_ï¿½ï¿½_x0001__x0006_aa_x0001__x0006_~~_x0002_	cv_x0001_	{{_x0001__x0006_ï¿½ï¿½_x0006__x0007_ï¿½ï¿½_x0002_	ï¿½ï¿½_x0005__x0006_ï¿½ï¿½_x0002__x0005_ï¿½ï¿½_x0008_	ï¿½ï¿½_x0001_	ï¿½ï¿½_x0002__x0005_ï¿½ï¿½_x0002__x0005_ï¿½ï¿½_x0006__x0007_ï¿½ï¿½_x0008_	ï¿½ï¿½_x0006__x0007_ï¿½ï¿½_x0008_	&amp;&amp;_x0001_	ï¿½ï¿½_x0001__x0008_ï¿½ï¿½_x0001__x0007__x0002_	ï¿½ï¿½_x0002_	ï¿½ï¿½_x0002__x0003_ï¿½ï¿½_x0004__x0005_ï¿½ï¿½_x0004__x0005_@@_x0003_	AA_x0003_	_x001d__x001d__x0002_	""_x0002_	$$_x0002_	##_x0002_	_x001e__x001e__x0002__x0006__x001f__x001f__x0002__x0006__x001b__x001b__x0001_	&lt;&lt;_x0003_	!!_x0001_	%%_x0002_	''_x0002_	((_x0002_	**_x0002_	  _x0001_	))_x0002_	_x001c__x001c__x0002_	9_x0001_9_x0001__x0002__x0003_;;_x0001_	ï¿½ï¿½_x0002__x0003_}}_x0002_	ï¿½ï¿½_x0008_	ï¿½ï¿½_x0002__x0003_ï¿½ï¿½_x0002__x0003_ï¿½ï¿½_x0002_	ï¿½ï¿½_x0004__x0005_ï¿½ï¿½_x0006__x0007_Z_x0001_Z_x0001__x0002__x0005_[_x0001_[_x0001__x0002__x0005_bb_x0001_	==_x0003_	ï¿½ï¿½_x0008_	ï¿½ï¿½_x0002__x0003_ï¿½ï¿½_x0002__x0003_&gt;&gt;_x0003_	ï¿½ï¿½_x0008_	??_x0003_	HH_x0003_	II_x0003_	JJ_x0003_	KK_x0003_	LL_x0003_	ZZ_x0003_	UU_x0003_	TT_x0003_	SS_x0003_	RR_x0003_	QQ_x0003_	[[_x0003_	\\_x0003_	MM_x0003_	NN_x0003_	VV_x0003_	WW_x0003_	XX_x0003_	YY_x0003_	l_x0001_l_x0001__x0002__x0003_l_x0001_l_x0001__x0004__x0006_l_x0001_l_x0001__x0007__x0008_m_x0001_m_x0001__x0002__x0003_m_x0001_m_x0001__x0004__x0006_m_x0001_m_x0001__x0007__x0008_ï¿½_x0006_7ï¿½_x0001_ï¿½_x000e__x000e__x0001__x0001_ï¿½ï¿½ï¿½yï¿½ï¿½ï¿½_x0011_ï¿½ï¿½ï¿½Kï¿½_x000b__x0002__x001c_)Organisation R&amp;D Management Arrangements_x001b_'R&amp;D Op Cap Statement'!A25ï¿½_x0001_ï¿½_x000f__x000f__x0001__x0001_ï¿½ï¿½ï¿½yï¿½ï¿½ï¿½_x0011_ï¿½ï¿½ï¿½Kï¿½_x000b__x0002__x001c_ Organisation Study Capabilities_x001b_'R&amp;D Op Cap Statement'!B98ï¿½_x0001_ï¿½77_x0001__x0001_ï¿½ï¿½ï¿½yï¿½ï¿½ï¿½_x0011_ï¿½ï¿½ï¿½Kï¿½_x000b__x0002__x001c__x0016_Go to top of document_x001a_'R&amp;D Op Cap Statement'!A1ï¿½_x0001_ï¿½_x0010__x0010__x0001__x0001_ï¿½ï¿½ï¿½yï¿½ï¿½ï¿½_x0011_ï¿½ï¿½ï¿½Kï¿½_x000b__x0002__x001c__x0016_Organisation Services_x001c_'R&amp;D Op Cap Statement'!A129ï¿½_x0001_ï¿½_x0011__x0011__x0001__x0001_ï¿½ï¿½ï¿½yï¿½ï¿½ï¿½_x0011_ï¿½ï¿½ï¿½Kï¿½_x000b__x0002__x001c__x001b_Organisation R&amp;D Interests_x001c_'R&amp;D Op Cap Statement'!B161ï¿½_x0001_ï¿½_x0012__x0012__x0001__x0001_ï¿½ï¿½ï¿½yï¿½ï¿½ï¿½_x0011_ï¿½ï¿½ï¿½Kï¿½_x000b__x0002__x001c_*Organisation R&amp;D Planning and Investments_x001c_'R&amp;D Op Cap Statement'!B183ï¿½_x0001_ï¿½_x0013__x0013__x0001__x0001_ï¿½ï¿½ï¿½yï¿½ï¿½ï¿½_x0011_ï¿½ï¿½ï¿½Kï¿½_x000b__x0002__x001c_8Organisation R&amp;D Standard Operating Procedures Register_x001c_'R&amp;D Op Cap Statement'!B199ï¿½_x0001_ï¿½^^_x0001__x0001_ï¿½ï¿½ï¿½yï¿½ï¿½ï¿½_x0011_ï¿½ï¿½ï¿½Kï¿½_x000b__x0002__x001c__x0016_Go to top of document_x001a_'R&amp;D Op Cap Statement'!A1ï¿½_x0001_ï¿½xx_x0001__x0001_ï¿½ï¿½ï¿½yï¿½ï¿½ï¿½_x0011_ï¿½ï¿½ï¿½Kï¿½_x000b__x0002__x001c__x0016_Go to top of document_x001a_'R&amp;D Op Cap Statement'!A1ï¿½_x0001_ï¿½ï¿½ï¿½_x0001__x0001_ï¿½ï¿½ï¿½yï¿½ï¿½ï¿½_x0011_ï¿½ï¿½ï¿½Kï¿½_x000b__x0002__x001c__x0016_Go to top of document_x001a_'R&amp;D Op Cap Statement'!A1ï¿½_x0001_ï¿½ï¿½ï¿½_x0001__x0001_ï¿½ï¿½ï¿½yï¿½ï¿½ï¿½_x0011_ï¿½ï¿½ï¿½Kï¿½_x000b__x0002__x001c__x0016_Go to top of document_x001a_'R&amp;D Op Cap Statement'!A1ï¿½_x0001_ï¿½ï¿½ï¿½_x0001__x0001_ï¿½ï¿½ï¿½yï¿½ï¿½ï¿½_x0011_ï¿½ï¿½ï¿½Kï¿½_x000b__x0002__x001c__x0016_Go to top of document_x001a_'R&amp;D Op Cap Statement'!A1ï¿½_x0001_ï¿½ï¿½ï¿½_x0001__x0001_ï¿½ï¿½ï¿½yï¿½ï¿½ï¿½_x0011_ï¿½ï¿½ï¿½Kï¿½_x000b__x0002__x001c__x0016_Go to top of document_x001a_'R&amp;D Op Cap Statement'!A1ï¿½_x0001_ï¿½ï¿½ï¿½_x0001__x0001_ï¿½ï¿½ï¿½yï¿½ï¿½ï¿½_x0011_ï¿½ï¿½ï¿½Kï¿½_x000b__x0002__x001c__x0016_Go to top of document_x001a_'R&amp;D Op Cap Statement'!A1ï¿½_x0001_ï¿½ï¿½ï¿½_x0001__x0001_ï¿½ï¿½ï¿½yï¿½ï¿½ï¿½_x0011_ï¿½ï¿½ï¿½Kï¿½_x000b__x0002__x001c__x0016_Go to top of document_x001a_'R&amp;D Op Cap Statement'!A1ï¿½_x0001_ï¿½ï¿½ï¿½_x0001__x0001_ï¿½ï¿½ï¿½yï¿½ï¿½ï¿½_x0011_ï¿½ï¿½ï¿½Kï¿½_x000b__x0002__x001c__x0016_Go to top of document_x001a_'R&amp;D Op Cap Statement'!A1ï¿½_x0001_ï¿½2_x0001_2_x0001__x0001__x0001_ï¿½ï¿½ï¿½yï¿½ï¿½ï¿½_x0011_ï¿½ï¿½ï¿½Kï¿½_x000b__x0002__x001c__x0016_Go to top of document_x001a_'R&amp;D Op Cap Statement'!A1ï¿½_x0001_ï¿½R_x0001_R_x0001__x0001__x0001_ï¿½ï¿½ï¿½yï¿½ï¿½ï¿½_x0011_ï¿½ï¿½ï¿½Kï¿½_x000b__x0002__x001c__x0016_Go to top of document_x001a_'R&amp;D Op Cap Statement'!A1ï¿½_x0001_ï¿½^_x0001_^_x0001__x0001__x0001_ï¿½ï¿½ï¿½yï¿½ï¿½ï¿½_x0011_ï¿½ï¿½ï¿½Kï¿½_x000b__x0002__x001c__x0016_Go to top of document_x001a_'R&amp;D Op Cap Statement'!A1ï¿½_x0001_ï¿½ï¿½_x0001_ï¿½_x0001__x0001__x0001_ï¿½ï¿½ï¿½yï¿½ï¿½ï¿½_x0011_ï¿½ï¿½ï¿½Kï¿½_x000b__x0002__x001c__x0016_Go to top of document_x001a_'R&amp;D Op Cap Statement'!A1ï¿½_x0001_ï¿½ï¿½_x0001_ï¿½_x0001__x0001__x0001_ï¿½ï¿½ï¿½yï¿½ï¿½ï¿½_x0011_ï¿½ï¿½ï¿½Kï¿½_x000b__x0002__x001c__x0016_Go to top of document_x001a_'R&amp;D Op Cap Statement'!A1ï¿½_x0001_ï¿½ï¿½_x0001_ï¿½_x0001__x0001__x0001_ï¿½ï¿½ï¿½yï¿½ï¿½ï¿½_x0011_ï¿½ï¿½ï¿½Kï¿½_x000b__x0002__x001c__x0016_Go to top of document_x001a_'R&amp;D Op Cap Statement'!A1ï¿½_x0001_ï¿½_x0015__x0015__x0001__x0001_ï¿½ï¿½ï¿½yï¿½ï¿½ï¿½_x0011_ï¿½ï¿½ï¿½Kï¿½_x000b__x0002__x001c__x0012_Other Information_x001c_'R&amp;D Op Cap Statement'!B249ï¿½_x0001_ï¿½v_x0001_v_x0001__x0001__x0001_ï¿½ï¿½ï¿½yï¿½ï¿½ï¿½_x0011_ï¿½ï¿½ï¿½Kï¿½_x000b__x0002__x001c__x0016_Go to top of document_x001a_'R&amp;D Op Cap Statement'!A1ï¿½_x0001_ï¿½_x0014__x0014__x0001__x0001_ï¿½ï¿½ï¿½yï¿½ï¿½ï¿½_x0011_ï¿½ï¿½ï¿½Kï¿½_x000b__x0002__x001c_$Planned and Actual Studies Register_x001c_'R&amp;D Op Cap Statement'!B242ï¿½_x0001_ï¿½%%_x0002__x0002_ï¿½ï¿½ï¿½yï¿½ï¿½ï¿½_x0011_ï¿½ï¿½ï¿½Kï¿½_x000b__x0002__x0017__x001b_karen.ignatian@gstt.nhs.ukï¿½ï¿½ï¿½yï¿½ï¿½ï¿½_x0011_ï¿½ï¿½ï¿½Kï¿½_x000b_\mailto:karen.ignatian@gstt.nhs.ukyXï¿½ï¿½;_x001d_Hï¿½</t>
  </si>
  <si>
    <t xml:space="preserve">ï¿½]Ä…'cï¿½ï¿½ï¿½_x0001_ï¿½**_x0002__x0002_ï¿½ï¿½ï¿½yï¿½ï¿½ï¿½_x0011_ï¿½ï¿½ï¿½Kï¿½_x000b__x0002__x0017__x0017_kate.blake@gstt.nhs.ukï¿½ï¿½ï¿½yï¿½ï¿½ï¿½_x0011_ï¿½ï¿½ï¿½Kï¿½_x000b_Tmailto:kate.blake@gstt.nhs.ukyXï¿½ï¿½;_x001d_Hï¿½</t>
  </si>
  <si>
    <t xml:space="preserve">ï¿½]Ä…'cï¿½ï¿½ï¿½_x0001_ï¿½m_x0001_m_x0001__x0004__x0004_ï¿½ï¿½ï¿½yï¿½ï¿½ï¿½_x0011_ï¿½ï¿½ï¿½Kï¿½_x000b__x0002__x0017_#http://www.jcto.co.uk/SOP/SOP.htmlï¿½ï¿½ï¿½yï¿½ï¿½ï¿½_x0011_ï¿½ï¿½ï¿½Kï¿½_x000b_^http://www.jcto.co.uk/SOP/SOP.htmlyXï¿½ï¿½;_x001d_Hï¿½</t>
  </si>
  <si>
    <t xml:space="preserve">ï¿½]Ä…'cï¿½ï¿½ï¿½_x0001_ï¿½ï¿½ï¿½_x0006__x0006_ï¿½ï¿½ï¿½yï¿½ï¿½ï¿½_x0011_ï¿½ï¿½ï¿½Kï¿½_x000b__x0002__x0017__x001a_salma.kibaida@gstt.nhs.ukï¿½ï¿½ï¿½yï¿½ï¿½ï¿½_x0011_ï¿½ï¿½ï¿½Kï¿½_x000b_Zmailto:salma.kibaida@gstt.nhs.ukyXï¿½ï¿½;_x001d_Hï¿½</t>
  </si>
  <si>
    <t xml:space="preserve">ï¿½]Ä…'cï¿½ï¿½ï¿½_x0001_ï¿½//_x0002__x0002_ï¿½ï¿½ï¿½yï¿½ï¿½ï¿½_x0011_ï¿½ï¿½ï¿½Kï¿½_x000b__x0002__x0017__x0018_jackie.powell@kcl.ac.ukï¿½ï¿½ï¿½yï¿½ï¿½ï¿½_x0011_ï¿½ï¿½ï¿½Kï¿½_x000b_Vmailto:jackie.powell@kcl.ac.ukyXï¿½ï¿½;_x001d_Hï¿½</t>
  </si>
  <si>
    <t xml:space="preserve">ï¿½]Ä…'cï¿½ï¿½ï¿½_x0001_ï¿½44_x0002__x0002_ï¿½ï¿½ï¿½yï¿½ï¿½ï¿½_x0011_ï¿½ï¿½ï¿½Kï¿½_x000b__x0002__x0017__x001b_stuart.p.hatcher@kcl.ac.ukï¿½ï¿½ï¿½yï¿½ï¿½ï¿½_x0011_ï¿½ï¿½ï¿½Kï¿½_x000b_\mailto:stuart.p.hatcher@kcl.ac.ukyXï¿½ï¿½;_x001d_Hï¿½</t>
  </si>
  <si>
    <t xml:space="preserve">ï¿½]Ä…'cï¿½ï¿½ï¿½_x0001_ï¿½ï¿½ï¿½_x0006__x0006_ï¿½ï¿½ï¿½yï¿½ï¿½ï¿½_x0011_ï¿½ï¿½ï¿½Kï¿½_x000b__x0002__x0017__x001b_samantha.roper@gstt.nhs.ukï¿½ï¿½ï¿½yï¿½ï¿½ï¿½_x0011_ï¿½ï¿½ï¿½Kï¿½_x000b_\mailto:samantha.roper@gstt.nhs.ukyXï¿½ï¿½;_x001d_Hï¿½</t>
  </si>
  <si>
    <t xml:space="preserve">ï¿½]Ä…'cï¿½ï¿½ï¿½_x0001_ï¿½ï¿½ï¿½_x0006__x0006_ï¿½ï¿½ï¿½yï¿½ï¿½ï¿½_x0011_ï¿½ï¿½ï¿½Kï¿½_x000b__x0002__x0017__x0015_alex.smith@kcl.ac.ukï¿½ï¿½ï¿½yï¿½ï¿½ï¿½_x0011_ï¿½ï¿½ï¿½Kï¿½_x000b_Pmailto:alex.smith@kcl.ac.ukyXï¿½ï¿½;_x001d_Hï¿½</t>
  </si>
  <si>
    <t xml:space="preserve">ï¿½]Ä…'cï¿½ï¿½ï¿½_x0001_ï¿½ï¿½ï¿½_x0006__x0006_ï¿½ï¿½ï¿½yï¿½ï¿½ï¿½_x0011_ï¿½ï¿½ï¿½Kï¿½_x000b__x0002__x0017__x0019_maria.briana@gstt.nhs.ukï¿½ï¿½ï¿½yï¿½ï¿½ï¿½_x0011_ï¿½ï¿½ï¿½Kï¿½_x000b_Xmailto:maria.briana@gstt.nhs.ukyXï¿½ï¿½;_x001d_Hï¿½</t>
  </si>
  <si>
    <t xml:space="preserve">ï¿½]Ä…'cï¿½ï¿½ï¿½_x0001_ï¿½ï¿½ï¿½_x0006__x0006_ï¿½ï¿½ï¿½yï¿½ï¿½ï¿½_x0011_ï¿½ï¿½ï¿½Kï¿½_x000b__x0002__x0017__x001a_jane.cunningham@kcl.ac.ukï¿½ï¿½ï¿½yï¿½ï¿½ï¿½_x0011_ï¿½ï¿½ï¿½Kï¿½_x000b_Zmailto:jane.cunningham@kcl.ac.ukyXï¿½ï¿½;_x001d_Hï¿½</t>
  </si>
  <si>
    <t xml:space="preserve">ï¿½]Ä…'cï¿½ï¿½ï¿½_x0001_ï¿½ï¿½ï¿½_x0006__x0006_ï¿½ï¿½ï¿½yï¿½ï¿½ï¿½_x0011_ï¿½ï¿½ï¿½Kï¿½_x000b__x0002__x0017__x001a_harpreet.grewal@kcl.ac.ukï¿½ï¿½ï¿½yï¿½ï¿½ï¿½_x0011_ï¿½ï¿½ï¿½Kï¿½_x000b_Zmailto:harpreet.grewal@kcl.ac.ukyXï¿½ï¿½;_x001d_Hï¿½</t>
  </si>
  <si>
    <t xml:space="preserve">ï¿½]Ä…'cï¿½ï¿½ï¿½_x0001_ï¿½_x0001__x0001__x0006__x0006_ï¿½ï¿½ï¿½yï¿½ï¿½ï¿½_x0011_ï¿½ï¿½ï¿½Kï¿½_x000b__x0002__x0003_ï¿½ï¿½ï¿½yï¿½ï¿½ï¿½_x0011_ï¿½ï¿½ï¿½Kï¿½_x000b_Pmailto:alex.smith@kcl.ac.ukyXï¿½ï¿½;_x001d_Hï¿½</t>
  </si>
  <si>
    <t xml:space="preserve">ï¿½]Ä…'cï¿½ï¿½ï¿½_x0001_ï¿½_x0003__x0001__x0003__x0001__x0006__x0006_ï¿½ï¿½ï¿½yï¿½ï¿½ï¿½_x0011_ï¿½ï¿½ï¿½Kï¿½_x000b__x0002__x0003_ï¿½ï¿½ï¿½yï¿½ï¿½ï¿½_x0011_ï¿½ï¿½ï¿½Kï¿½_x000b_Zmailto:harpreet.grewal@kcl.ac.ukyXï¿½ï¿½;_x001d_Hï¿½</t>
  </si>
  <si>
    <t xml:space="preserve">ï¿½]Ä…'cï¿½ï¿½ï¿½_x0001_ï¿½_x0006__x0001__x0006__x0001__x0006__x0006_ï¿½ï¿½ï¿½yï¿½ï¿½ï¿½_x0011_ï¿½ï¿½ï¿½Kï¿½_x000b__x0002__x0003_ï¿½ï¿½ï¿½yï¿½ï¿½ï¿½_x0011_ï¿½ï¿½ï¿½Kï¿½_x000b_Zmailto:harpreet.grewal@kcl.ac.ukyXï¿½ï¿½;_x001d_Hï¿½</t>
  </si>
  <si>
    <t xml:space="preserve">ï¿½]Ä…'cï¿½ï¿½ï¿½_x0001_ï¿½	_x0001_	_x0001__x0006__x0006_ï¿½ï¿½ï¿½yï¿½ï¿½ï¿½_x0011_ï¿½ï¿½ï¿½Kï¿½_x000b__x0002__x0003_ï¿½ï¿½ï¿½yï¿½ï¿½ï¿½_x0011_ï¿½ï¿½ï¿½Kï¿½_x000b_Zmailto:harpreet.grewal@kcl.ac.ukyXï¿½ï¿½;_x001d_Hï¿½</t>
  </si>
  <si>
    <t xml:space="preserve">ï¿½]Ä…'cï¿½ï¿½ï¿½_x0001_ï¿½_x000c__x0001__x000c__x0001__x0006__x0006_ï¿½ï¿½ï¿½yï¿½ï¿½ï¿½_x0011_ï¿½ï¿½ï¿½Kï¿½_x000b__x0002__x0003_ï¿½ï¿½ï¿½yï¿½ï¿½ï¿½_x0011_ï¿½ï¿½ï¿½Kï¿½_x000b_Pmailto:alex.smith@kcl.ac.ukyXï¿½ï¿½;_x001d_Hï¿½</t>
  </si>
  <si>
    <t xml:space="preserve">ï¿½]Ä…'cï¿½ï¿½ï¿½_x0001_ï¿½_x000f__x0001__x000f__x0001__x0006__x0006_ï¿½ï¿½ï¿½yï¿½ï¿½ï¿½_x0011_ï¿½ï¿½ï¿½Kï¿½_x000b__x0002__x0003_ï¿½ï¿½ï¿½yï¿½ï¿½ï¿½_x0011_ï¿½ï¿½ï¿½Kï¿½_x000b_Zmailto:harpreet.grewal@kcl.ac.ukyXï¿½ï¿½;_x001d_Hï¿½</t>
  </si>
  <si>
    <t xml:space="preserve">ï¿½]Ä…'cï¿½ï¿½ï¿½_x0001_ï¿½_x0012__x0001__x0012__x0001__x0006__x0006_ï¿½ï¿½ï¿½yï¿½ï¿½ï¿½_x0011_ï¿½ï¿½ï¿½Kï¿½_x000b__x0002__x0003_ï¿½ï¿½ï¿½yï¿½ï¿½ï¿½_x0011_ï¿½ï¿½ï¿½Kï¿½_x000b_Pmailto:alex.smith@kcl.ac.ukyXï¿½ï¿½;_x001d_Hï¿½</t>
  </si>
  <si>
    <t xml:space="preserve">ï¿½]Ä…'cï¿½ï¿½ï¿½_x0001_ï¿½_x0015__x0001__x0015__x0001__x0006__x0006_ï¿½ï¿½ï¿½yï¿½ï¿½ï¿½_x0011_ï¿½ï¿½ï¿½Kï¿½_x000b__x0002__x0003_ï¿½ï¿½ï¿½yï¿½ï¿½ï¿½_x0011_ï¿½ï¿½ï¿½Kï¿½_x000b_Pmailto:alex.smith@kcl.ac.ukyXï¿½ï¿½;_x001d_Hï¿½</t>
  </si>
  <si>
    <t xml:space="preserve">ï¿½]Ä…'cï¿½ï¿½ï¿½_x0001_ï¿½_x0018__x0001__x0018__x0001__x0006__x0006_ï¿½ï¿½ï¿½yï¿½ï¿½ï¿½_x0011_ï¿½ï¿½ï¿½Kï¿½_x000b__x0002__x0003_ï¿½ï¿½ï¿½yï¿½ï¿½ï¿½_x0011_ï¿½ï¿½ï¿½Kï¿½_x000b_Zmailto:harpreet.grewal@kcl.ac.ukyXï¿½ï¿½;_x001d_Hï¿½</t>
  </si>
  <si>
    <t xml:space="preserve">ï¿½]Ä…'cï¿½ï¿½ï¿½_x0001_ï¿½_x001b__x0001__x001b__x0001__x0006__x0006_ï¿½ï¿½ï¿½yï¿½ï¿½ï¿½_x0011_ï¿½ï¿½ï¿½Kï¿½_x000b__x0002__x0003_ï¿½ï¿½ï¿½yï¿½ï¿½ï¿½_x0011_ï¿½ï¿½ï¿½Kï¿½_x000b_Pmailto:alex.smith@kcl.ac.ukyXï¿½ï¿½;_x001d_Hï¿½</t>
  </si>
  <si>
    <t xml:space="preserve">ï¿½]Ä…'cï¿½ï¿½ï¿½_x0001_ï¿½_x001e__x0001__x001e__x0001__x0006__x0006_ï¿½ï¿½ï¿½yï¿½ï¿½ï¿½_x0011_ï¿½ï¿½ï¿½Kï¿½_x000b__x0002__x0003_ï¿½ï¿½ï¿½yï¿½ï¿½ï¿½_x0011_ï¿½ï¿½ï¿½Kï¿½_x000b_Zmailto:harpreet.grewal@kcl.ac.ukyXï¿½ï¿½;_x001d_Hï¿½</t>
  </si>
  <si>
    <t xml:space="preserve">ï¿½]Ä…'cï¿½ï¿½ï¿½_x0001_ï¿½!_x0001_!_x0001__x0006__x0006_ï¿½ï¿½ï¿½yï¿½ï¿½ï¿½_x0011_ï¿½ï¿½ï¿½Kï¿½_x000b__x0002__x0003_ï¿½ï¿½ï¿½yï¿½ï¿½ï¿½_x0011_ï¿½ï¿½ï¿½Kï¿½_x000b_Zmailto:harpreet.grewal@kcl.ac.ukyXï¿½ï¿½;_x001d_Hï¿½</t>
  </si>
  <si>
    <t xml:space="preserve">ï¿½]Ä…'cï¿½ï¿½ï¿½_x0001_ï¿½$_x0001_$_x0001__x0006__x0006_ï¿½ï¿½ï¿½yï¿½ï¿½ï¿½_x0011_ï¿½ï¿½ï¿½Kï¿½_x000b__x0002__x0003_ï¿½ï¿½ï¿½yï¿½ï¿½ï¿½_x0011_ï¿½ï¿½ï¿½Kï¿½_x000b_Zmailto:jane.cunningham@kcl.ac.ukyXï¿½ï¿½;_x001d_Hï¿½</t>
  </si>
  <si>
    <t xml:space="preserve">ï¿½]Ä…'cï¿½ï¿½ï¿½_x0001_ï¿½'_x0001_'_x0001__x0006__x0006_ï¿½ï¿½ï¿½yï¿½ï¿½ï¿½_x0011_ï¿½ï¿½ï¿½Kï¿½_x000b__x0002__x0003_ï¿½ï¿½ï¿½yï¿½ï¿½ï¿½_x0011_ï¿½ï¿½ï¿½Kï¿½_x000b_Zmailto:jane.cunningham@kcl.ac.ukyXï¿½ï¿½;_x001d_Hï¿½</t>
  </si>
  <si>
    <t xml:space="preserve">ï¿½]Ä…'cï¿½ï¿½ï¿½_x0001_ï¿½*_x0001_*_x0001__x0006__x0006_ï¿½ï¿½ï¿½yï¿½ï¿½ï¿½_x0011_ï¿½ï¿½ï¿½Kï¿½_x000b__x0002__x0003_ï¿½ï¿½ï¿½yï¿½ï¿½ï¿½_x0011_ï¿½ï¿½ï¿½Kï¿½_x000b_Pmailto:alex.smith@kcl.ac.ukyXï¿½ï¿½;_x001d_Hï¿½</t>
  </si>
  <si>
    <t xml:space="preserve">ï¿½]Ä…'cï¿½ï¿½ï¿½_x0001_ï¿½-_x0001_-_x0001__x0006__x0006_ï¿½ï¿½ï¿½yï¿½ï¿½ï¿½_x0011_ï¿½ï¿½ï¿½Kï¿½_x000b__x0002__x0003_ï¿½ï¿½ï¿½yï¿½ï¿½ï¿½_x0011_ï¿½ï¿½ï¿½Kï¿½_x000b_Pmailto:alex.smith@kcl.ac.ukyXï¿½ï¿½;_x001d_Hï¿½</t>
  </si>
  <si>
    <t xml:space="preserve">ï¿½]Ä…'cï¿½ï¿½ï¿½_x0001_ï¿½0_x0001_0_x0001__x0006__x0006_ï¿½ï¿½ï¿½yï¿½ï¿½ï¿½_x0011_ï¿½ï¿½ï¿½Kï¿½_x000b__x0002__x0003_ï¿½ï¿½ï¿½yï¿½ï¿½ï¿½_x0011_ï¿½ï¿½ï¿½Kï¿½_x000b_Zmailto:harpreet.grewal@kcl.ac.ukyXï¿½ï¿½;_x001d_Hï¿½</t>
  </si>
  <si>
    <t xml:space="preserve">ï¿½]Ä…'cï¿½ï¿½ï¿½_x0001_	_x0006_Sheet1b_x0008_(b_x0008_(	ï¿½_x0003_g_x0008__x0017_g_x0008__x0002__x0001_ï¿½ï¿½ï¿½ï¿½ï¿½Fï¿½_x0008_&amp;ï¿½_x0008_\(ï¿½_x0008__x0010_ï¿½_x0008__x0002_</t>
  </si>
  <si>
    <t xml:space="preserve">	_x0008__x0010__x0006__x0010_ï¿½_x0019_ï¿½_x0007_ï¿½_x0001__x0006__x0003__x000b__x0002__x0018_0ï¿½O_x0003_VV_x0003_fY_x0003_</t>
  </si>
  <si>
    <t xml:space="preserve">_x0002__x0001__x000c__x0002_d_x000f__x0002__x0001__x0011__x0002__x0010__x0008_ï¿½ï¿½ï¿½ï¿½MbP?__x0002__x0001_*_x0002_+_x0002_ï¿½_x0002__x0001_ï¿½_x0008_%_x0002__x0004_</t>
  </si>
  <si>
    <t xml:space="preserve">_x0001_ï¿½_x0002_ï¿½_x0004__x0014__x0015_ï¿½_x0002_ï¿½_x0002_&amp;_x0008_ffffffï¿½?'_x0008_ffffffï¿½?(_x0008_ï¿½?)_x0008_ï¿½?ï¿½"</t>
  </si>
  <si>
    <t xml:space="preserve">_x0001__x0001__x0001__x0001__x0004__x0002_333333ï¿½?333333ï¿½?U_x0002__x0008_}_x000c__x000e__x000f_$	\_x0001__x0004_ï¿½_x000f__x0008_Column H_x0002__x0002__x000e_0_x0010__x0008__x0002__x0010_</t>
  </si>
  <si>
    <t xml:space="preserve">_x0001__x0001__x000f__x0008__x0002__x0010__x0001_</t>
  </si>
  <si>
    <t xml:space="preserve">_x0001__x0001__x000f__x0008__x0002__x0010__x0002_</t>
  </si>
  <si>
    <t xml:space="preserve">_x0001__x0001__x000f__x0008__x0002__x0010__x0003_</t>
  </si>
  <si>
    <t xml:space="preserve">_x0001__x0001__x000f__x0008__x0002__x0010__x0004_</t>
  </si>
  <si>
    <t xml:space="preserve">_x0001__x0001__x000f__x0008__x0002__x0010__x0005_</t>
  </si>
  <si>
    <t xml:space="preserve">_x0001__x0001__x000f__x0008__x0002__x0010__x0006_</t>
  </si>
  <si>
    <t xml:space="preserve">_x0001__x0001__x000f__x0008__x0002__x0010__x0007_</t>
  </si>
  <si>
    <t xml:space="preserve">_x0001__x0001__x000f__x0008__x0002__x0010__x0008_</t>
  </si>
  <si>
    <t xml:space="preserve">_x0001__x0001__x000f__x0008__x0002__x0010_	</t>
  </si>
  <si>
    <t xml:space="preserve">_x0001__x0001__x000f__x0008__x0002__x0010_</t>
  </si>
  <si>
    <t xml:space="preserve">_x0001__x0001__x000f__x0008__x0002__x0010__x000b_</t>
  </si>
  <si>
    <t xml:space="preserve">_x0001__x0001__x000f__x0008__x0002__x0010__x000c_</t>
  </si>
  <si>
    <t xml:space="preserve">_x0001__x0001__x000f__x0008__x0002__x0010__x000e_</t>
  </si>
  <si>
    <t xml:space="preserve">_x0001__x0001__x000f__x0008__x0002__x0010__x000f_</t>
  </si>
  <si>
    <t xml:space="preserve">_x0001__x0001__x000f__x0008__x0002__x0010__x0010_</t>
  </si>
  <si>
    <t xml:space="preserve">_x0001__x0001__x000f__x0008__x0002__x0010__x0011_</t>
  </si>
  <si>
    <t xml:space="preserve">_x0001__x0001__x000f__x0008__x0002__x0010__x0012_</t>
  </si>
  <si>
    <t xml:space="preserve">_x0001__x0001__x000f__x0008__x0002__x0010__x0013_</t>
  </si>
  <si>
    <t xml:space="preserve">_x0001__x0001__x000f__x0008__x0002__x0010__x0014_</t>
  </si>
  <si>
    <t xml:space="preserve">_x0001__x0001__x000f__x0008__x0002__x0010__x0015_</t>
  </si>
  <si>
    <t xml:space="preserve">_x0001__x0001__x000f__x0008__x0002__x0010__x0016_</t>
  </si>
  <si>
    <t xml:space="preserve">_x0001__x0001__x000f__x0008__x0002__x0010__x0017_</t>
  </si>
  <si>
    <t xml:space="preserve">_x0001__x0001__x000f__x0008__x0002__x0010__x0018_</t>
  </si>
  <si>
    <t xml:space="preserve">_x0001__x0001__x000f__x0008__x0002__x0010__x0019_</t>
  </si>
  <si>
    <t xml:space="preserve">_x0001__x0001__x000f__x0008__x0002__x0010__x001a_</t>
  </si>
  <si>
    <t xml:space="preserve">_x0001__x0001__x000f__x0008__x0002__x0010__x001b_</t>
  </si>
  <si>
    <t xml:space="preserve">_x0001__x0001__x000f__x0008__x0002__x0010__x001c_</t>
  </si>
  <si>
    <t xml:space="preserve">_x0001__x0001__x000f__x0008__x0002__x0010__x001d_</t>
  </si>
  <si>
    <t xml:space="preserve">_x0001__x0001__x000f__x0008__x0002__x0010__x001e_</t>
  </si>
  <si>
    <t xml:space="preserve">_x0001__x0001__x000f__x0008__x0002__x0010__x001f_</t>
  </si>
  <si>
    <t xml:space="preserve">_x0001__x0001__x000f_ï¿½</t>
  </si>
  <si>
    <t xml:space="preserve">_x0001_ï¿½ï¿½ï¿½</t>
  </si>
  <si>
    <t xml:space="preserve">_x0002_ï¿½ï¿½ï¿½</t>
  </si>
  <si>
    <t xml:space="preserve">_x0003_ï¿½ï¿½ï¿½</t>
  </si>
  <si>
    <t xml:space="preserve">_x0004_ï¿½ï¿½ï¿½</t>
  </si>
  <si>
    <t xml:space="preserve">_x0005_ï¿½ï¿½ï¿½</t>
  </si>
  <si>
    <t xml:space="preserve">_x0006_ï¿½ï¿½ï¿½</t>
  </si>
  <si>
    <t xml:space="preserve">_x0007_ï¿½ï¿½ï¿½</t>
  </si>
  <si>
    <t xml:space="preserve">_x0008_ï¿½ï¿½ï¿½</t>
  </si>
  <si>
    <t xml:space="preserve">	ï¿½ï¿½ï¿½</t>
  </si>
  <si>
    <t xml:space="preserve">_x000b_ï¿½ï¿½ï¿½</t>
  </si>
  <si>
    <t xml:space="preserve">_x000c_ï¿½ï¿½ï¿½</t>
  </si>
  <si>
    <t xml:space="preserve">_x000e_ï¿½ï¿½ï¿½</t>
  </si>
  <si>
    <t xml:space="preserve">_x000e__x0007___x0001_ï¿½ï¿½</t>
  </si>
  <si>
    <t xml:space="preserve">_x000e__x0008_]_x0001_ï¿½	ï¿½</t>
  </si>
  <si>
    <t xml:space="preserve">_x000f_ï¿½ï¿½ï¿½</t>
  </si>
  <si>
    <t xml:space="preserve">_x000f__x0007___x0001__x0003__x0001_ï¿½</t>
  </si>
  <si>
    <t xml:space="preserve">_x000f__x0008_]_x0001_ï¿½	ï¿½</t>
  </si>
  <si>
    <t xml:space="preserve">_x0010_ï¿½ï¿½ï¿½</t>
  </si>
  <si>
    <t xml:space="preserve">_x0010__x0007___x0001_ï¿½ï¿½</t>
  </si>
  <si>
    <t xml:space="preserve">_x0010__x0008_]_x0001_ï¿½	ï¿½</t>
  </si>
  <si>
    <t xml:space="preserve">_x0011_ï¿½ï¿½ï¿½</t>
  </si>
  <si>
    <t xml:space="preserve">_x0011__x0007_^_x0001_ï¿½ï¿½</t>
  </si>
  <si>
    <t xml:space="preserve">_x0011__x0008_^_x0001_ï¿½	ï¿½</t>
  </si>
  <si>
    <t xml:space="preserve">_x0012_ï¿½ï¿½ï¿½</t>
  </si>
  <si>
    <t xml:space="preserve">_x0012__x0007_^_x0001_ï¿½ï¿½</t>
  </si>
  <si>
    <t xml:space="preserve">_x0012__x0008_^_x0001_ï¿½	ï¿½</t>
  </si>
  <si>
    <t xml:space="preserve">_x0013_ï¿½ï¿½ï¿½</t>
  </si>
  <si>
    <t xml:space="preserve">_x0013__x0007_]_x0001__x0004__x0001_ï¿½</t>
  </si>
  <si>
    <t xml:space="preserve">_x0013__x0008_]_x0001_ï¿½	ï¿½</t>
  </si>
  <si>
    <t xml:space="preserve">_x0014_ï¿½ï¿½ï¿½</t>
  </si>
  <si>
    <t xml:space="preserve">_x0014__x0007_]_x0001_ï¿½ï¿½</t>
  </si>
  <si>
    <t xml:space="preserve">_x0014__x0008_]_x0001_ï¿½	ï¿½</t>
  </si>
  <si>
    <t xml:space="preserve">_x0015_ï¿½ï¿½ï¿½</t>
  </si>
  <si>
    <t xml:space="preserve">_x0015__x0007_]_x0001_ï¿½ï¿½</t>
  </si>
  <si>
    <t xml:space="preserve">_x0015__x0008_]_x0001_ï¿½	ï¿½</t>
  </si>
  <si>
    <t xml:space="preserve">_x0016_ï¿½ï¿½ï¿½</t>
  </si>
  <si>
    <t xml:space="preserve">_x0016__x0007_]_x0001__x0001_ï¿½</t>
  </si>
  <si>
    <t xml:space="preserve">_x0016__x0008_]_x0001_ï¿½	ï¿½</t>
  </si>
  <si>
    <t xml:space="preserve">_x0017_ï¿½ï¿½ï¿½</t>
  </si>
  <si>
    <t xml:space="preserve">_x0017__x0007_]_x0001_ï¿½ï¿½</t>
  </si>
  <si>
    <t xml:space="preserve">_x0017__x0008_]_x0001_ï¿½	ï¿½</t>
  </si>
  <si>
    <t xml:space="preserve">_x0018_ï¿½ï¿½ï¿½</t>
  </si>
  <si>
    <t xml:space="preserve">_x0018__x0007_]_x0001__x0002__x0001_ï¿½</t>
  </si>
  <si>
    <t xml:space="preserve">_x0018__x0008_]_x0001_ï¿½	ï¿½</t>
  </si>
  <si>
    <t xml:space="preserve">_x0019_ï¿½ï¿½ï¿½</t>
  </si>
  <si>
    <t xml:space="preserve">_x0019__x0007_]_x0001_ï¿½ï¿½</t>
  </si>
  <si>
    <t xml:space="preserve">_x0019__x0008_]_x0001_ï¿½	ï¿½</t>
  </si>
  <si>
    <t xml:space="preserve">_x001a_ï¿½ï¿½ï¿½</t>
  </si>
  <si>
    <t xml:space="preserve">_x001a__x0007_]_x0001_ï¿½ï¿½</t>
  </si>
  <si>
    <t xml:space="preserve">_x001a__x0008_]_x0001_ï¿½	ï¿½</t>
  </si>
  <si>
    <t xml:space="preserve">_x001b_ï¿½ï¿½ï¿½</t>
  </si>
  <si>
    <t xml:space="preserve">_x001b__x0007_]_x0001__x0001__x0001_ï¿½</t>
  </si>
  <si>
    <t xml:space="preserve">_x001b__x0008_]_x0001_ï¿½	ï¿½</t>
  </si>
  <si>
    <t xml:space="preserve">_x001c_ï¿½ï¿½ï¿½</t>
  </si>
  <si>
    <t xml:space="preserve">_x001c__x0007_]_x0001_ï¿½ï¿½</t>
  </si>
  <si>
    <t xml:space="preserve">_x001c__x0008_]_x0001_ï¿½	ï¿½</t>
  </si>
  <si>
    <t xml:space="preserve">_x001d_ï¿½ï¿½ï¿½</t>
  </si>
  <si>
    <t xml:space="preserve">_x001d__x0007_]_x0001_ï¿½ï¿½</t>
  </si>
  <si>
    <t xml:space="preserve">_x001d__x0008_]_x0001_ï¿½	ï¿½</t>
  </si>
  <si>
    <t xml:space="preserve">_x001e_ï¿½ï¿½ï¿½</t>
  </si>
  <si>
    <t xml:space="preserve">_x001e__x0007_]_x0001_ï¿½ï¿½</t>
  </si>
  <si>
    <t xml:space="preserve">_x001e__x0008_]_x0001_ï¿½	ï¿½</t>
  </si>
  <si>
    <t xml:space="preserve">_x001f_ï¿½ï¿½ï¿½</t>
  </si>
  <si>
    <t xml:space="preserve">_x001f__x0007_]_x0001_ï¿½ï¿½</t>
  </si>
  <si>
    <t xml:space="preserve">_x001f__x0008_]_x0001_ï¿½	ï¿½D8_x0006_l_x0002__x000e__x000e__x000e__x000e__x000e__x000e__x000e__x000e__x000e__x000e__x000e__x000e__x000e__x000e_*****************_x0008__x0002__x0010_ </t>
  </si>
  <si>
    <t xml:space="preserve">_x0001__x0001__x000f__x0008__x0002__x0010_!</t>
  </si>
  <si>
    <t xml:space="preserve">_x0001__x0001__x000f__x0008__x0002__x0010_"</t>
  </si>
  <si>
    <t xml:space="preserve">_x0001__x0001__x000f__x0008__x0002__x0010_#</t>
  </si>
  <si>
    <t xml:space="preserve">_x0001__x0001__x000f__x0008__x0002__x0010_$</t>
  </si>
  <si>
    <t xml:space="preserve">_x0001__x0001__x000f__x0008__x0002__x0010_%</t>
  </si>
  <si>
    <t xml:space="preserve">_x0001__x0001__x000f__x0008__x0002__x0010_&amp;</t>
  </si>
  <si>
    <t xml:space="preserve">_x0001__x0001__x000f__x0008__x0002__x0010_'</t>
  </si>
  <si>
    <t xml:space="preserve">_x0001__x0001__x000f__x0008__x0002__x0010_(</t>
  </si>
  <si>
    <t xml:space="preserve">_x0001__x0001__x000f__x0008__x0002__x0010_)</t>
  </si>
  <si>
    <t xml:space="preserve">_x0001__x0001__x000f__x0008__x0002__x0010_*</t>
  </si>
  <si>
    <t xml:space="preserve">_x0001__x0001__x000f__x0008__x0002__x0010_+</t>
  </si>
  <si>
    <t xml:space="preserve">_x0001__x0001__x000f__x0008__x0002__x0010_-</t>
  </si>
  <si>
    <t xml:space="preserve">_x0001__x0001__x000f__x0008__x0002__x0010_.</t>
  </si>
  <si>
    <t xml:space="preserve">_x0001__x0001__x000f__x0008__x0002__x0010_/</t>
  </si>
  <si>
    <t xml:space="preserve"> ï¿½ï¿½ï¿½</t>
  </si>
  <si>
    <t xml:space="preserve"> _x0007_]_x0001_ï¿½ï¿½</t>
  </si>
  <si>
    <t xml:space="preserve"> _x0008_]_x0001_ï¿½	ï¿½</t>
  </si>
  <si>
    <t xml:space="preserve">!ï¿½ï¿½ï¿½</t>
  </si>
  <si>
    <t xml:space="preserve">!_x0007_]_x0001_ï¿½ï¿½</t>
  </si>
  <si>
    <t xml:space="preserve">!_x0008_]_x0001_ï¿½	ï¿½</t>
  </si>
  <si>
    <t xml:space="preserve">"ï¿½ï¿½ï¿½
"_x0007_]_x0001_ï¿½ï¿½</t>
  </si>
  <si>
    <t xml:space="preserve">"_x0008_]_x0001_ï¿½	ï¿½
#ï¿½ï¿½ï¿½
#_x0007_^_x0001_ï¿½ï¿½
#_x0008_^_x0001_ï¿½	ï¿½
$ï¿½ï¿½ï¿½
$_x0007_]_x0001_ï¿½ï¿½
$_x0008_]_x0001_ï¿½	ï¿½
%ï¿½ï¿½ï¿½
%_x0007_]_x0001_ï¿½ï¿½
%_x0008_]_x0001_ï¿½	ï¿½
&amp;ï¿½ï¿½ï¿½
'ï¿½ï¿½ï¿½
(ï¿½ï¿½ï¿½
)ï¿½ï¿½ï¿½
*ï¿½ï¿½ï¿½
+ï¿½ï¿½ï¿½
</t>
  </si>
  <si>
    <t xml:space="preserve">ï¿½ï¿½ï¿½
-ï¿½ï¿½ï¿½
.ï¿½ï¿½ï¿½
/ï¿½ï¿½ï¿½$ï¿½_x0002_</t>
  </si>
  <si>
    <t xml:space="preserve">_x0001_******_x000e__x000e__x000e__x000e__x000e__x000e__x000e__x000e__x000e_&gt;_x0002__x0012_ï¿½@_x001d__x000f__x0003__x000e__x0007__x0001__x000e_%_x0007__x0008_ï¿½ï¿½_x0019__x0010__x0010__x0007__x0008__x000f__x000f__x0007__x0008__x000e__x000e__x0007__x0008__x0014__x0014__x0007__x0008__x0013__x0013__x0007__x0008__x0012__x0012__x0007__x0008__x0011__x0011__x0007__x0008_""_x0007__x0008__x001b__x001b__x0007__x0008__x001c__x001c__x0007__x0008__x0015__x0015__x0007__x0008__x0016__x0016__x0007__x0008__x001f__x001f__x0007__x0008_  _x0007__x0008_!!_x0007__x0008_ï¿½ï¿½_x000e__x000f__x001d__x001d__x0007__x0008__x001e__x001e__x0007__x0008__x0017__x0017__x0007__x0008__x0018__x0018__x0007__x0008__x0019__x0019__x0007__x0008__x001a__x001a__x0007__x0008_##_x0007__x0008_$$_x0007__x0008_%%_x0007__x0008_ï¿½_x0006_)7g_x0008__x0017_g_x0008__x0002__x0001_ï¿½ï¿½ï¿½ï¿½_x0003_Dï¿½_x0008_&amp;ï¿½_x0008_&lt;3ï¿½_x0008__x0010_ï¿½_x0008__x0002_</t>
  </si>
  <si>
    <t xml:space="preserve">	_x0008__x0010__x0006__x0010_ï¿½_x0019_ï¿½_x0007_ï¿½_x0001__x0006__x0003__x000b__x0002__x0010_ï¿½[_x0003_</t>
  </si>
  <si>
    <t xml:space="preserve">_x0001__x0001__x0001__x0001__x0004__x0002_333333ï¿½?333333ï¿½?U_x0002__x0008__x0002__x000e_&gt;_x0002__x0012_ï¿½@_x001d__x000f__x0003__x0001_ï¿½_x0006_)7g_x0008__x0017_g_x0008__x0002__x0001_ï¿½ï¿½ï¿½ï¿½_x0003_Dï¿½_x0008_&amp;ï¿½_x0008_&lt;3ï¿½_x0008__x0010_ï¿½_x0008__x0002_</t>
  </si>
  <si>
    <t xml:space="preserve">ï¿½ï¿½_x0005__x0001__x0002__x0001_ï¿½ï¿½ï¿½ï¿½Oh_x0010_ï¿½ï¿½_x0008_+'ï¿½ï¿½0ï¿½_x000b__x0001_`_x0002_h_x0003_t_x0004_ï¿½_x0005_ï¿½_x0008_ï¿½_x0012_ï¿½_x000b_ï¿½_x000c_ï¿½</t>
  </si>
  <si>
    <t xml:space="preserve">ï¿½_x0013_ï¿½_x0002_ï¿½_x0004__x001e__x0004_x_x001e__x0004_x_x001e__x0004_x_x001e__x0004_x_x001e__x000c_aawilson_x001e__x0010_Microsoft Excel@ï¿½Mhï¿½ï¿½ï¿½_x0001_@ï¿½ï¿½mï¿½ï¿½/ï¿½_x0001_@ï¿½ï¿½ï¿½[ï¿½ï¿½ï¿½_x0001__x0003_ï¿½ï¿½_x0005__x0001__x0002__x0002__x0002_ï¿½ï¿½Õœ._x001b__x0010_ï¿½ï¿½_x0008_+</t>
  </si>
  <si>
    <t xml:space="preserve">ï¿½ï¿½D_x0005_ï¿½ï¿½Õœ._x001b__x0010_ï¿½ï¿½_x0008_+</t>
  </si>
  <si>
    <t xml:space="preserve">ï¿½ï¿½ï¿½_x0001_d_x0001__x000b__x0001_`_x0002_h_x000f_t_x0017_ï¿½_x000b_ï¿½_x0010_ï¿½_x0013_ï¿½_x0016_ï¿½</t>
  </si>
  <si>
    <t xml:space="preserve">ï¿½_x000c__x0015__x0001__x001b_U_x0001__x0002_ï¿½_x0004__x001e__x0004_x_x001e__x0014_BearingPoint EMEA_x0003__x000f_'_x000b__x000b__x000b__x000b__x000b__x001e__x0010__x0004__x0015_R&amp;D Op Cap Statement_x0007_Sheet1_x0007_Sheet2"'R&amp;D Op Cap Statement'!Print_Area_x000c__x0010__x0004__x001e__x000b_Worksheets_x0003__x0003__x001e_</t>
  </si>
  <si>
    <t xml:space="preserve">Named Ranges_x0003__x0001__x001e__x0004_xï¿½_x001b__x0003_ _x0001_8_x0002_@_x0001__x0002__x000c__PID_HLINKS_x0002_ï¿½_x0004_Aï¿½_x001b_z_x0001__x0003_2_x000b__x0003_&gt;_x0003__x0003__x0006__x001f_!mailto:harpreet.grewal@kcl.ac.uk_x001f__x0001__x0003_dJ_x0003_=_x0003__x0003__x0006__x001f__x001c_mailto:alex.smith@kcl.ac.uk_x001f__x0001__x0003_dJ_x0003_&lt;_x0003__x0003__x0006__x001f__x001c_mailto:alex.smith@kcl.ac.uk_x001f__x0001__x0003_7_x001b__x0003_;_x0003__x0003__x0006__x001f_!mailto:jane.cunningham@kcl.ac.uk_x001f__x0001__x0003_7_x001b__x0003_:_x0003__x0003__x0006__x001f_!mailto:jane.cunningham@kcl.ac.uk_x001f__x0001__x0003_2_x000b__x0003_9_x0003__x0003__x0006__x001f_!mailto:harpreet.grewal@kcl.ac.uk_x001f__x0001__x0003_2_x000b__x0003_8_x0003__x0003__x0006__x001f_!mailto:harpreet.grewal@kcl.ac.uk_x001f__x0001__x0003_dJ_x0003_7_x0003__x0003__x0006__x001f__x001c_mailto:alex.smith@kcl.ac.uk_x001f__x0001__x0003_2_x000b__x0003_6_x0003__x0003__x0006__x001f_!mailto:harpreet.grewal@kcl.ac.uk_x001f__x0001__x0003_dJ_x0003_5_x0003__x0003__x0006__x001f__x001c_mailto:alex.smith@kcl.ac.uk_x001f__x0001__x0003_dJ_x0003_4_x0003__x0003__x0006__x001f__x001c_mailto:alex.smith@kcl.ac.uk_x001f__x0001__x0003_2_x000b__x0003_3_x0003__x0003__x0006__x001f_!mailto:harpreet.grewal@kcl.ac.uk_x001f__x0001__x0003_dJ_x0003_2_x0003__x0003__x0006__x001f__x001c_mailto:alex.smith@kcl.ac.uk_x001f__x0001__x0003_2_x000b__x0003_1_x0003__x0003__x0006__x001f_!mailto:harpreet.grewal@kcl.ac.uk_x001f__x0001__x0003_2_x000b__x0003_0_x0003__x0003__x0006__x001f_!mailto:harpreet.grewal@kcl.ac.uk_x001f__x0001__x0003_2_x000b__x0003_/_x0003__x0003__x0006__x001f_!mailto:harpreet.grewal@kcl.ac.uk_x001f__x0001__x0003_dJ_x0003_._x0003__x0003__x0006__x001f__x001c_mailto:alex.smith@kcl.ac.uk_x001f__x0001__x0003_2_x000b__x0003_-_x0003__x0003__x0006__x001f_!mailto:harpreet.grewal@kcl.ac.uk_x001f__x0001__x0003_2_x000b__x0003_</t>
  </si>
  <si>
    <t xml:space="preserve">_x0003__x0003__x0006__x001f_!mailto:harpreet.grewal@kcl.ac.uk_x001f__x0001__x0003_dJ_x0003_+_x0003__x0003__x0006__x001f__x001c_mailto:alex.smith@kcl.ac.uk_x001f__x0001__x0003_2_x000b__x0003_*_x0003__x0003__x0006__x001f_!mailto:harpreet.grewal@kcl.ac.uk_x001f__x0001__x0003_2_x000b__x0003_)_x0003__x0003__x0006__x001f_!mailto:harpreet.grewal@kcl.ac.uk_x001f__x0001__x0003_2_x000b__x0003_(_x0003__x0003__x0006__x001f_!mailto:harpreet.grewal@kcl.ac.uk_x001f__x0001__x0003_7_x001b__x0003_'_x0003__x0003__x0006__x001f_!mailto:jane.cunningham@kcl.ac.uk_x001f__x0001__x0003_7_x001b__x0003_&amp;_x0003__x0003__x0006__x001f_!mailto:jane.cunningham@kcl.ac.uk_x001f__x0001__x0003_dJ_x0003_%_x0003__x0003__x0006__x001f__x001c_mailto:alex.smith@kcl.ac.uk_x001f__x0001__x0003_dJ_x0003_$_x0003__x0003__x0006__x001f__x001c_mailto:alex.smith@kcl.ac.uk_x001f__x0001__x0003_7_x001b__x0003_#_x0003__x0003__x0006__x001f_!mailto:jane.cunningham@kcl.ac.uk_x001f__x0001__x0003_7_x001b__x0003_"_x0003__x0003__x0006__x001f_!mailto:jane.cunningham@kcl.ac.uk_x001f__x0001__x0003_eV_x0003_!_x0003__x0003__x0006__x001f_ mailto:maria.briana@gstt.nhs.uk_x001f__x0001__x0003_dJ_x0003_ _x0003__x0003__x0006__x001f__x001c_mailto:alex.smith@kcl.ac.uk_x001f__x0001__x0003_Tq_x0003__x001f__x0003__x0003__x0006__x001f_"mailto:samantha.roper@gstt.nhs.uk_x001f__x0001__x0003__x0015_j_x0003__x001e__x0003__x0003__x0006__x001f_"mailto:stuart.p.hatcher@kcl.ac.uk_x001f__x0001__x0013__x0003_Ui_x0003__x001d__x0003__x0003__x0006__x001f__x001f_mailto:jackie.powell@kcl.ac.uk_x001f__x0001__x0013__x0003_+</t>
  </si>
  <si>
    <t xml:space="preserve">_x0003__x001c__x0003__x0003__x0006__x001f_!mailto:salma.kibaida@gstt.nhs.uk_x001f__x0001__x0003_7_x0003__x001b__x0003__x0003__x0006__x001f_#http://www.jcto.co.uk/SOP/SOP.html_x001f__x0001__x0003_S{_x0003__x001a__x0003__x0003__x0006__x001f__x001e_mailto:kate.blake@gstt.nhs.uk_x001f__x0001__x0013__x0003__x001a_(_x0003__x0019__x0003__x0003__x0006__x001f_"mailto:karen.ignatian@gstt.nhs.uk_x001f__x0001__x0013__x0003_7j_x0003__x0018__x0003__x0003__x0006__x001f__x0001__x0013__x001f__x001c_'R&amp;D Op Cap Statement'!B242_x0003__x0005_]_x0003__x0017__x0003__x0003__x0006__x001f__x0001__x0013__x001f__x001a_'R&amp;D Op Cap Statement'!A1_x0003_7j_x0003__x0016__x0003__x0003__x0006__x001f__x0001__x0013__x001f__x001c_'R&amp;D Op Cap Statement'!B249_x0003__x0005_]_x0003__x0015__x0003__x0003__x0006__x001f__x0001__x0013__x001f__x001a_'R&amp;D Op Cap Statement'!A1_x0003__x0005_]_x0003__x0014__x0003__x0003__x0006__x001f__x0001__x0013__x001f__x001a_'R&amp;D Op Cap Statement'!A1_x0003__x0005_]_x0003__x0013__x0003__x0003__x0006__x001f__x0001__x0013__x001f__x001a_'R&amp;D Op Cap Statement'!A1_x0003__x0005_]_x0003__x0012__x0003__x0003__x0006__x001f__x0001__x0013__x001f__x001a_'R&amp;D Op Cap Statement'!A1_x0003__x0005_]_x0003__x0011__x0003__x0003__x0006__x001f__x0001__x0013__x001f__x001a_'R&amp;D Op Cap Statement'!A1_x0003__x0005_]_x0003__x0010__x0003__x0003__x0006__x001f__x0001__x0013__x001f__x001a_'R&amp;D Op Cap Statement'!A1_x0003__x0005_]_x0003__x000f__x0003__x0003__x0006__x001f__x0001__x0013__x001f__x001a_'R&amp;D Op Cap Statement'!A1_x0003__x0005_]_x0003__x000e__x0003__x0003__x0006__x001f__x0001__x0013__x001f__x001a_'R&amp;D Op Cap Statement'!A1_x0003__x0005_]_x0003_</t>
  </si>
  <si>
    <t xml:space="preserve">_x0003__x0003__x0006__x001f__x0001__x0013__x001f__x001a_'R&amp;D Op Cap Statement'!A1_x0003__x0005_]_x0003__x000c__x0003__x0003__x0006__x001f__x0001__x0013__x001f__x001a_'R&amp;D Op Cap Statement'!A1_x0003__x0005_]_x0003__x000b__x0003__x0003__x0006__x001f__x0001__x0013__x001f__x001a_'R&amp;D Op Cap Statement'!A1_x0003__x0005_]_x0003_</t>
  </si>
  <si>
    <t xml:space="preserve">_x0003__x0003__x0006__x001f__x0001__x0013__x001f__x001a_'R&amp;D Op Cap Statement'!A1_x0003__x0005_]_x0003_	_x0003__x0003__x0006__x001f__x0001__x0013__x001f__x001a_'R&amp;D Op Cap Statement'!A1_x0003__x0005_]_x0003__x0008__x0003__x0003__x0006__x001f__x0001__x0013__x001f__x001a_'R&amp;D Op Cap Statement'!A1_x0003__x0005_]_x0003__x0007__x0003__x0003__x0006__x001f__x0001__x0013__x001f__x001a_'R&amp;D Op Cap Statement'!A1_x0003_4g_x0003__x0006__x0003__x0003__x0006__x001f__x0001__x0013__x001f__x001c_'R&amp;D Op Cap Statement'!B199_x0003_4f_x0003__x0005__x0003__x0003__x0006__x001f__x0001__x0013__x001f__x001c_'R&amp;D Op Cap Statement'!B183_x0003_4h_x0003__x0004__x0003__x0003__x0006__x001f__x0001__x0013__x001f__x001c_'R&amp;D Op Cap Statement'!B161_x0003_4o_x0003__x0003__x0003__x0003__x0006__x001f__x0001__x0013__x001f__x001c_'R&amp;D Op Cap Statement'!A129_x0003__x0005_]_x0003__x0002__x0003__x0003__x0006__x001f__x0001__x0013__x001f__x001a_'R&amp;D Op Cap Statement'!A1_x0003_&lt;f_x0003__x0001__x0003__x0003__x0006__x001f__x0001__x0013__x001f__x001b_'R&amp;D Op Cap Statement'!B98_x0003_7h_x0003__x0003__x0003__x0006__x001f__x0001__x0013__x001f__x001b_'R&amp;D Op Cap Statement'!A25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rstuvwxyz{|}~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_x0001_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o_x0001_p_x0001_q_x0001_r_x0001_s_x0001_t_x0001_u_x0001_v_x0001_w_x0001_x_x0001_y_x0001_z_x0001_{_x0001_|_x0001_}_x0001_~_x0001_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ï¿½ï¿½ï¿½ï¿½_x0001_ï¿½_x0001_ï¿½_x0001_ï¿½_x0001_ï¿½_x0001_ï¿½_x0001_ï¿½_x0001_ï¿½ï¿½ï¿½ï¿½ï¿½_x0001_ï¿½_x0001_ï¿½_x0001_ï¿½_x0001_ï¿½_x0001_ï¿½_x0001_ï¿½_x0001_ï¿½_x0001_ï¿½_x0001_ï¿½_x0001_ï¿½_x0001_ï¿½_x0001_ï¿½_x0001_ï¿½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Root Entry_x0016__x0005__x0001_ï¿½ï¿½ï¿½ï¿½ï¿½ï¿½ï¿½ï¿½_x0002_ _x0008__x0002_ï¿½FPRR)ï¿½ï¿½ï¿½_x0001_ï¿½ï¿½ï¿½ï¿½Workbook_x0012__x0002__x0001_ï¿½ï¿½ï¿½ï¿½ï¿½ï¿½ï¿½ï¿½ï¿½ï¿½ï¿½ï¿½|\_x0003__x0005_SummaryInformation(_x0002__x0001__x0001__x0003_ï¿½ï¿½ï¿½ï¿½ï¿½_x0001__x0010__x0005_DocumentSummaryInformation8_x0002__x0001_ï¿½ï¿½ï¿½ï¿½ï¿½ï¿½ï¿½ï¿½ï¿½ï¿½ï¿½ï¿½ï¿½_x0001_|_x001d_Root Entry_x0016__x0005__x0001_ï¿½ï¿½ï¿½ï¿½ï¿½ï¿½ï¿½ï¿½_x0002_ _x0008__x0002_ï¿½Fï¿½=ï¿½ï¿½	ï¿½_x0001_ï¿½ï¿½ï¿½ï¿½Workbook_x0012__x0002__x0001_ï¿½ï¿½ï¿½ï¿½ï¿½ï¿½ï¿½ï¿½ï¿½ï¿½ï¿½ï¿½|\_x0003__x0005_SummaryInformation(_x0002__x0001__x0001__x0003_ï¿½ï¿½ï¿½ï¿½ï¿½_x0001__x0010__x0005_DocumentSummaryInformation8_x0002__x0001_ï¿½ï¿½ï¿½ï¿½ï¿½ï¿½ï¿½ï¿½ï¿½ï¿½ï¿½ï¿½ï¿½_x0001_|_x001d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_x0001_ï¿½ï¿½ï¿½ï¿½ï¿½_x0001_ï¿½_x0001_ï¿½_x0001_ï¿½_x0001_ï¿½_x0001_ï¿½_x0001_ï¿½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_x0001_ï¿½_x0001_ï¿½_x0001_ï¿½_x0001_ï¿½_x0001_ï¿½_x0001_ï¿½_x0001_ï¿½_x0001_ï¿½_x0001_ï¿½_x0001_ï¿½_x0001_ï¿½_x0001_ï¿½_x0001_ï¿½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_x0005__x0001__x0002__x0002__x0002_ï¿½ï¿½Õœ._x001b__x0010_ï¿½ï¿½_x0008_+</t>
  </si>
  <si>
    <t xml:space="preserve">_x0003__x0003__x0006__x001f__x0001__x0013__x001f__x001a_'R&amp;D Op Cap Statement'!A1_x0003__x0005_]_x0003_	_x0003__x0003__x0006__x001f__x0001__x0013__x001f__x001a_'R&amp;D Op Cap Statement'!A1_x0003__x0005_]_x0003__x0008__x0003__x0003__x0006__x001f__x0001__x0013__x001f__x001a_'R&amp;D Op Cap Statement'!A1_x0003__x0005_]_x0003__x0007__x0003__x0003__x0006__x001f__x0001__x0013__x001f__x001a_'R&amp;D Op Cap Statement'!A1_x0003_4g_x0003__x0006__x0003__x0003__x0006__x001f__x0001__x0013__x001f__x001c_'R&amp;D Op Cap Statement'!B199_x0003_4f_x0003__x0005__x0003__x0003__x0006__x001f__x0001__x0013__x001f__x001c_'R&amp;D Op Cap Statement'!B183_x0003_4h_x0003__x0004__x0003__x0003__x0006__x001f__x0001__x0013__x001f__x001c_'R&amp;D Op Cap Statement'!B161_x0003_4o_x0003__x0003__x0003__x0003__x0006__x001f__x0001__x0013__x001f__x001c_'R&amp;D Op Cap Statement'!A129_x0003__x0005_]_x0003__x0002__x0003__x0003__x0006__x001f__x0001__x0013__x001f__x001a_'R&amp;D Op Cap Statement'!A1_x0003_&lt;f_x0003__x0001__x0003__x0003__x0006__x001f__x0001__x0013__x001f__x001b_'R&amp;D Op Cap Statement'!B98_x0003_7h_x0003__x0003__x0003__x0006__x001f__x0001__x0013__x001f__x001b_'R&amp;D Op Cap Statement'!A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9" min="1" style="0" width="296.22"/>
    <col collapsed="false" customWidth="true" hidden="false" outlineLevel="0" max="10" min="10" style="0" width="171.26"/>
    <col collapsed="false" customWidth="true" hidden="false" outlineLevel="0" max="11" min="11" style="0" width="159.02"/>
    <col collapsed="false" customWidth="true" hidden="false" outlineLevel="0" max="13" min="12" style="0" width="163.06"/>
    <col collapsed="false" customWidth="true" hidden="false" outlineLevel="0" max="15" min="14" style="0" width="152.62"/>
    <col collapsed="false" customWidth="true" hidden="false" outlineLevel="0" max="17" min="16" style="0" width="163.06"/>
    <col collapsed="false" customWidth="true" hidden="false" outlineLevel="0" max="20" min="18" style="0" width="160.27"/>
    <col collapsed="false" customWidth="true" hidden="false" outlineLevel="0" max="21" min="21" style="0" width="152.62"/>
    <col collapsed="false" customWidth="true" hidden="false" outlineLevel="0" max="23" min="22" style="0" width="296.22"/>
    <col collapsed="false" customWidth="true" hidden="false" outlineLevel="0" max="24" min="24" style="0" width="128.7"/>
    <col collapsed="false" customWidth="true" hidden="false" outlineLevel="0" max="27" min="25" style="0" width="132.45"/>
    <col collapsed="false" customWidth="true" hidden="false" outlineLevel="0" max="28" min="28" style="0" width="128.7"/>
    <col collapsed="false" customWidth="true" hidden="false" outlineLevel="0" max="29" min="29" style="0" width="132.45"/>
    <col collapsed="false" customWidth="true" hidden="false" outlineLevel="0" max="31" min="30" style="0" width="128.7"/>
    <col collapsed="false" customWidth="true" hidden="false" outlineLevel="0" max="32" min="32" style="0" width="132.45"/>
    <col collapsed="false" customWidth="true" hidden="false" outlineLevel="0" max="33" min="33" style="0" width="128.7"/>
    <col collapsed="false" customWidth="true" hidden="false" outlineLevel="0" max="34" min="34" style="0" width="132.45"/>
    <col collapsed="false" customWidth="true" hidden="false" outlineLevel="0" max="35" min="35" style="0" width="133.57"/>
    <col collapsed="false" customWidth="true" hidden="false" outlineLevel="0" max="36" min="36" style="0" width="135.79"/>
    <col collapsed="false" customWidth="true" hidden="false" outlineLevel="0" max="37" min="37" style="0" width="134.4"/>
    <col collapsed="false" customWidth="true" hidden="false" outlineLevel="0" max="38" min="38" style="0" width="130.09"/>
    <col collapsed="false" customWidth="true" hidden="false" outlineLevel="0" max="39" min="39" style="0" width="129.81"/>
    <col collapsed="false" customWidth="true" hidden="false" outlineLevel="0" max="40" min="40" style="0" width="134.4"/>
    <col collapsed="false" customWidth="true" hidden="false" outlineLevel="0" max="41" min="41" style="0" width="65.42"/>
    <col collapsed="false" customWidth="true" hidden="false" outlineLevel="0" max="69" min="42" style="0" width="11.86"/>
    <col collapsed="false" customWidth="true" hidden="false" outlineLevel="0" max="70" min="70" style="0" width="296.22"/>
    <col collapsed="false" customWidth="true" hidden="false" outlineLevel="0" max="71" min="71" style="0" width="2.96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O4" s="0" t="s">
        <v>18</v>
      </c>
      <c r="P4" s="0" t="s">
        <v>19</v>
      </c>
      <c r="Q4" s="0" t="s">
        <v>20</v>
      </c>
      <c r="R4" s="0" t="s">
        <v>21</v>
      </c>
      <c r="S4" s="0" t="s">
        <v>22</v>
      </c>
      <c r="T4" s="0" t="s">
        <v>23</v>
      </c>
      <c r="U4" s="0" t="s">
        <v>24</v>
      </c>
      <c r="V4" s="0" t="s">
        <v>25</v>
      </c>
      <c r="W4" s="0" t="s">
        <v>26</v>
      </c>
    </row>
    <row r="5" customFormat="false" ht="12.8" hidden="false" customHeight="false" outlineLevel="0" collapsed="false">
      <c r="A5" s="0" t="s">
        <v>27</v>
      </c>
    </row>
    <row r="6" customFormat="false" ht="12.8" hidden="false" customHeight="false" outlineLevel="0" collapsed="false">
      <c r="A6" s="0" t="s">
        <v>28</v>
      </c>
    </row>
    <row r="7" customFormat="false" ht="12.8" hidden="false" customHeight="false" outlineLevel="0" collapsed="false">
      <c r="A7" s="0" t="s">
        <v>29</v>
      </c>
    </row>
    <row r="8" customFormat="false" ht="12.8" hidden="false" customHeight="false" outlineLevel="0" collapsed="false">
      <c r="A8" s="0" t="s">
        <v>30</v>
      </c>
    </row>
    <row r="9" customFormat="false" ht="12.8" hidden="false" customHeight="false" outlineLevel="0" collapsed="false">
      <c r="A9" s="0" t="s">
        <v>31</v>
      </c>
    </row>
    <row r="10" customFormat="false" ht="12.8" hidden="false" customHeight="false" outlineLevel="0" collapsed="false">
      <c r="A10" s="0" t="s">
        <v>32</v>
      </c>
    </row>
    <row r="11" customFormat="false" ht="12.8" hidden="false" customHeight="false" outlineLevel="0" collapsed="false">
      <c r="A11" s="0" t="s">
        <v>33</v>
      </c>
    </row>
    <row r="12" customFormat="false" ht="12.8" hidden="false" customHeight="false" outlineLevel="0" collapsed="false">
      <c r="A12" s="0" t="s">
        <v>34</v>
      </c>
    </row>
    <row r="13" customFormat="false" ht="12.8" hidden="false" customHeight="false" outlineLevel="0" collapsed="false">
      <c r="A13" s="0" t="s">
        <v>35</v>
      </c>
    </row>
    <row r="14" customFormat="false" ht="12.8" hidden="false" customHeight="false" outlineLevel="0" collapsed="false">
      <c r="A14" s="0" t="s">
        <v>36</v>
      </c>
    </row>
    <row r="15" customFormat="false" ht="12.8" hidden="false" customHeight="false" outlineLevel="0" collapsed="false">
      <c r="A15" s="0" t="s">
        <v>37</v>
      </c>
    </row>
    <row r="16" customFormat="false" ht="12.8" hidden="false" customHeight="false" outlineLevel="0" collapsed="false">
      <c r="A16" s="0" t="s">
        <v>38</v>
      </c>
    </row>
    <row r="17" customFormat="false" ht="12.8" hidden="false" customHeight="false" outlineLevel="0" collapsed="false">
      <c r="A17" s="0" t="s">
        <v>39</v>
      </c>
    </row>
    <row r="18" customFormat="false" ht="12.8" hidden="false" customHeight="false" outlineLevel="0" collapsed="false">
      <c r="A18" s="0" t="s">
        <v>40</v>
      </c>
    </row>
    <row r="19" customFormat="false" ht="12.8" hidden="false" customHeight="false" outlineLevel="0" collapsed="false">
      <c r="A19" s="0" t="s">
        <v>41</v>
      </c>
    </row>
    <row r="20" customFormat="false" ht="12.8" hidden="false" customHeight="false" outlineLevel="0" collapsed="false">
      <c r="A20" s="0" t="s">
        <v>42</v>
      </c>
    </row>
    <row r="21" customFormat="false" ht="12.8" hidden="false" customHeight="false" outlineLevel="0" collapsed="false">
      <c r="A21" s="0" t="s">
        <v>43</v>
      </c>
    </row>
    <row r="22" customFormat="false" ht="12.8" hidden="false" customHeight="false" outlineLevel="0" collapsed="false">
      <c r="A22" s="0" t="s">
        <v>44</v>
      </c>
    </row>
    <row r="23" customFormat="false" ht="12.8" hidden="false" customHeight="false" outlineLevel="0" collapsed="false">
      <c r="A23" s="0" t="s">
        <v>45</v>
      </c>
    </row>
    <row r="24" customFormat="false" ht="12.8" hidden="false" customHeight="false" outlineLevel="0" collapsed="false">
      <c r="A24" s="0" t="s">
        <v>46</v>
      </c>
    </row>
    <row r="25" customFormat="false" ht="12.8" hidden="false" customHeight="false" outlineLevel="0" collapsed="false">
      <c r="A25" s="0" t="s">
        <v>47</v>
      </c>
    </row>
    <row r="26" customFormat="false" ht="12.8" hidden="false" customHeight="false" outlineLevel="0" collapsed="false">
      <c r="A26" s="0" t="s">
        <v>28</v>
      </c>
    </row>
    <row r="27" customFormat="false" ht="12.8" hidden="false" customHeight="false" outlineLevel="0" collapsed="false">
      <c r="A27" s="0" t="s">
        <v>48</v>
      </c>
    </row>
    <row r="28" customFormat="false" ht="12.8" hidden="false" customHeight="false" outlineLevel="0" collapsed="false">
      <c r="A28" s="0" t="s">
        <v>49</v>
      </c>
    </row>
    <row r="29" customFormat="false" ht="12.8" hidden="false" customHeight="false" outlineLevel="0" collapsed="false">
      <c r="A29" s="0" t="s">
        <v>50</v>
      </c>
    </row>
    <row r="30" customFormat="false" ht="12.8" hidden="false" customHeight="false" outlineLevel="0" collapsed="false">
      <c r="A30" s="0" t="s">
        <v>51</v>
      </c>
    </row>
    <row r="31" customFormat="false" ht="12.8" hidden="false" customHeight="false" outlineLevel="0" collapsed="false">
      <c r="A31" s="0" t="s">
        <v>52</v>
      </c>
    </row>
    <row r="32" customFormat="false" ht="12.8" hidden="false" customHeight="false" outlineLevel="0" collapsed="false">
      <c r="A32" s="0" t="s">
        <v>53</v>
      </c>
    </row>
    <row r="33" customFormat="false" ht="12.8" hidden="false" customHeight="false" outlineLevel="0" collapsed="false">
      <c r="A33" s="0" t="s">
        <v>54</v>
      </c>
    </row>
    <row r="34" customFormat="false" ht="12.8" hidden="false" customHeight="false" outlineLevel="0" collapsed="false">
      <c r="A34" s="0" t="s">
        <v>55</v>
      </c>
    </row>
    <row r="35" customFormat="false" ht="12.8" hidden="false" customHeight="false" outlineLevel="0" collapsed="false">
      <c r="A35" s="0" t="s">
        <v>56</v>
      </c>
    </row>
    <row r="36" customFormat="false" ht="12.8" hidden="false" customHeight="false" outlineLevel="0" collapsed="false">
      <c r="A36" s="0" t="s">
        <v>57</v>
      </c>
    </row>
    <row r="37" customFormat="false" ht="12.8" hidden="false" customHeight="false" outlineLevel="0" collapsed="false">
      <c r="A37" s="0" t="s">
        <v>58</v>
      </c>
    </row>
    <row r="38" customFormat="false" ht="12.8" hidden="false" customHeight="false" outlineLevel="0" collapsed="false">
      <c r="A38" s="0" t="s">
        <v>59</v>
      </c>
    </row>
    <row r="39" customFormat="false" ht="12.8" hidden="false" customHeight="false" outlineLevel="0" collapsed="false">
      <c r="A39" s="0" t="s">
        <v>60</v>
      </c>
    </row>
    <row r="40" customFormat="false" ht="12.8" hidden="false" customHeight="false" outlineLevel="0" collapsed="false">
      <c r="A40" s="0" t="s">
        <v>61</v>
      </c>
    </row>
    <row r="41" customFormat="false" ht="12.8" hidden="false" customHeight="false" outlineLevel="0" collapsed="false">
      <c r="A41" s="0" t="s">
        <v>31</v>
      </c>
    </row>
    <row r="42" customFormat="false" ht="12.8" hidden="false" customHeight="false" outlineLevel="0" collapsed="false">
      <c r="A42" s="0" t="s">
        <v>62</v>
      </c>
    </row>
    <row r="43" customFormat="false" ht="12.8" hidden="false" customHeight="false" outlineLevel="0" collapsed="false">
      <c r="A43" s="0" t="s">
        <v>63</v>
      </c>
    </row>
    <row r="44" customFormat="false" ht="12.8" hidden="false" customHeight="false" outlineLevel="0" collapsed="false">
      <c r="A44" s="0" t="s">
        <v>64</v>
      </c>
    </row>
    <row r="45" customFormat="false" ht="12.8" hidden="false" customHeight="false" outlineLevel="0" collapsed="false">
      <c r="A45" s="0" t="s">
        <v>65</v>
      </c>
    </row>
    <row r="46" customFormat="false" ht="12.8" hidden="false" customHeight="false" outlineLevel="0" collapsed="false">
      <c r="A46" s="0" t="s">
        <v>66</v>
      </c>
    </row>
    <row r="47" customFormat="false" ht="12.8" hidden="false" customHeight="false" outlineLevel="0" collapsed="false">
      <c r="A47" s="0" t="s">
        <v>67</v>
      </c>
    </row>
    <row r="48" customFormat="false" ht="12.8" hidden="false" customHeight="false" outlineLevel="0" collapsed="false">
      <c r="A48" s="0" t="s">
        <v>68</v>
      </c>
    </row>
    <row r="49" customFormat="false" ht="12.8" hidden="false" customHeight="false" outlineLevel="0" collapsed="false">
      <c r="A49" s="0" t="s">
        <v>69</v>
      </c>
    </row>
    <row r="50" customFormat="false" ht="12.8" hidden="false" customHeight="false" outlineLevel="0" collapsed="false">
      <c r="A50" s="0" t="s">
        <v>70</v>
      </c>
    </row>
    <row r="51" customFormat="false" ht="12.8" hidden="false" customHeight="false" outlineLevel="0" collapsed="false">
      <c r="A51" s="0" t="s">
        <v>71</v>
      </c>
    </row>
    <row r="52" customFormat="false" ht="12.8" hidden="false" customHeight="false" outlineLevel="0" collapsed="false">
      <c r="A52" s="0" t="s">
        <v>72</v>
      </c>
    </row>
    <row r="53" customFormat="false" ht="12.8" hidden="false" customHeight="false" outlineLevel="0" collapsed="false">
      <c r="A53" s="0" t="s">
        <v>73</v>
      </c>
    </row>
    <row r="54" customFormat="false" ht="12.8" hidden="false" customHeight="false" outlineLevel="0" collapsed="false">
      <c r="A54" s="0" t="s">
        <v>74</v>
      </c>
    </row>
    <row r="55" customFormat="false" ht="12.8" hidden="false" customHeight="false" outlineLevel="0" collapsed="false">
      <c r="A55" s="0" t="s">
        <v>75</v>
      </c>
    </row>
    <row r="56" customFormat="false" ht="12.8" hidden="false" customHeight="false" outlineLevel="0" collapsed="false">
      <c r="A56" s="0" t="s">
        <v>76</v>
      </c>
    </row>
    <row r="57" customFormat="false" ht="12.8" hidden="false" customHeight="false" outlineLevel="0" collapsed="false">
      <c r="A57" s="0" t="s">
        <v>77</v>
      </c>
    </row>
    <row r="58" customFormat="false" ht="12.8" hidden="false" customHeight="false" outlineLevel="0" collapsed="false">
      <c r="A58" s="0" t="s">
        <v>78</v>
      </c>
    </row>
    <row r="59" customFormat="false" ht="12.8" hidden="false" customHeight="false" outlineLevel="0" collapsed="false">
      <c r="A59" s="0" t="s">
        <v>79</v>
      </c>
    </row>
    <row r="60" customFormat="false" ht="12.8" hidden="false" customHeight="false" outlineLevel="0" collapsed="false">
      <c r="A60" s="0" t="s">
        <v>80</v>
      </c>
    </row>
    <row r="61" customFormat="false" ht="12.8" hidden="false" customHeight="false" outlineLevel="0" collapsed="false">
      <c r="A61" s="0" t="s">
        <v>81</v>
      </c>
    </row>
    <row r="62" customFormat="false" ht="12.8" hidden="false" customHeight="false" outlineLevel="0" collapsed="false">
      <c r="A62" s="0" t="s">
        <v>82</v>
      </c>
    </row>
    <row r="63" customFormat="false" ht="12.8" hidden="false" customHeight="false" outlineLevel="0" collapsed="false">
      <c r="A63" s="0" t="s">
        <v>83</v>
      </c>
    </row>
    <row r="64" customFormat="false" ht="12.8" hidden="false" customHeight="false" outlineLevel="0" collapsed="false">
      <c r="A64" s="0" t="s">
        <v>84</v>
      </c>
      <c r="B64" s="0" t="s">
        <v>85</v>
      </c>
    </row>
    <row r="65" customFormat="false" ht="12.8" hidden="false" customHeight="false" outlineLevel="0" collapsed="false">
      <c r="A65" s="0" t="s">
        <v>86</v>
      </c>
    </row>
    <row r="66" customFormat="false" ht="12.8" hidden="false" customHeight="false" outlineLevel="0" collapsed="false">
      <c r="A66" s="0" t="e">
        <f aca="false">_x0005_Titleï¿½_x0002_</f>
        <v>#N/A</v>
      </c>
    </row>
    <row r="67" customFormat="false" ht="12.8" hidden="false" customHeight="false" outlineLevel="0" collapsed="false">
      <c r="A67" s="0" t="s">
        <v>87</v>
      </c>
      <c r="B67" s="0" t="s">
        <v>88</v>
      </c>
    </row>
    <row r="68" customFormat="false" ht="12.8" hidden="false" customHeight="false" outlineLevel="0" collapsed="false">
      <c r="A68" s="0" t="s">
        <v>89</v>
      </c>
      <c r="B68" s="0" t="s">
        <v>90</v>
      </c>
    </row>
    <row r="69" customFormat="false" ht="12.8" hidden="false" customHeight="false" outlineLevel="0" collapsed="false">
      <c r="A69" s="0" t="s">
        <v>91</v>
      </c>
    </row>
    <row r="70" customFormat="false" ht="12.8" hidden="false" customHeight="false" outlineLevel="0" collapsed="false">
      <c r="A70" s="0" t="s">
        <v>92</v>
      </c>
    </row>
    <row r="71" customFormat="false" ht="12.8" hidden="false" customHeight="false" outlineLevel="0" collapsed="false">
      <c r="A71" s="0" t="s">
        <v>93</v>
      </c>
      <c r="B71" s="0" t="s">
        <v>94</v>
      </c>
      <c r="C71" s="0" t="s">
        <v>95</v>
      </c>
      <c r="D71" s="0" t="s">
        <v>96</v>
      </c>
    </row>
    <row r="72" customFormat="false" ht="12.8" hidden="false" customHeight="false" outlineLevel="0" collapsed="false">
      <c r="A72" s="0" t="s">
        <v>97</v>
      </c>
      <c r="B72" s="0" t="s">
        <v>98</v>
      </c>
    </row>
    <row r="73" customFormat="false" ht="12.8" hidden="false" customHeight="false" outlineLevel="0" collapsed="false">
      <c r="A73" s="0" t="s">
        <v>99</v>
      </c>
    </row>
    <row r="74" customFormat="false" ht="12.8" hidden="false" customHeight="false" outlineLevel="0" collapsed="false">
      <c r="A74" s="0" t="s">
        <v>100</v>
      </c>
      <c r="B74" s="0" t="s">
        <v>101</v>
      </c>
    </row>
    <row r="75" customFormat="false" ht="12.8" hidden="false" customHeight="false" outlineLevel="0" collapsed="false">
      <c r="A75" s="0" t="s">
        <v>102</v>
      </c>
    </row>
    <row r="76" customFormat="false" ht="12.8" hidden="false" customHeight="false" outlineLevel="0" collapsed="false">
      <c r="A76" s="0" t="s">
        <v>103</v>
      </c>
      <c r="B76" s="0" t="s">
        <v>104</v>
      </c>
    </row>
    <row r="77" customFormat="false" ht="12.8" hidden="false" customHeight="false" outlineLevel="0" collapsed="false">
      <c r="A77" s="0" t="s">
        <v>105</v>
      </c>
    </row>
    <row r="78" customFormat="false" ht="12.8" hidden="false" customHeight="false" outlineLevel="0" collapsed="false">
      <c r="A78" s="0" t="s">
        <v>106</v>
      </c>
    </row>
    <row r="79" customFormat="false" ht="12.8" hidden="false" customHeight="false" outlineLevel="0" collapsed="false">
      <c r="A79" s="0" t="s">
        <v>107</v>
      </c>
    </row>
    <row r="80" customFormat="false" ht="12.8" hidden="false" customHeight="false" outlineLevel="0" collapsed="false">
      <c r="A80" s="0" t="s">
        <v>108</v>
      </c>
      <c r="B80" s="0" t="s">
        <v>109</v>
      </c>
    </row>
    <row r="81" customFormat="false" ht="12.8" hidden="false" customHeight="false" outlineLevel="0" collapsed="false">
      <c r="A81" s="0" t="s">
        <v>110</v>
      </c>
      <c r="B81" s="0" t="s">
        <v>111</v>
      </c>
    </row>
    <row r="82" customFormat="false" ht="12.8" hidden="false" customHeight="false" outlineLevel="0" collapsed="false">
      <c r="A82" s="0" t="s">
        <v>112</v>
      </c>
      <c r="B82" s="0" t="s">
        <v>113</v>
      </c>
    </row>
    <row r="83" customFormat="false" ht="12.8" hidden="false" customHeight="false" outlineLevel="0" collapsed="false">
      <c r="A83" s="0" t="s">
        <v>114</v>
      </c>
    </row>
    <row r="84" customFormat="false" ht="12.8" hidden="false" customHeight="false" outlineLevel="0" collapsed="false">
      <c r="A84" s="0" t="s">
        <v>115</v>
      </c>
    </row>
    <row r="85" customFormat="false" ht="12.8" hidden="false" customHeight="false" outlineLevel="0" collapsed="false">
      <c r="A85" s="0" t="s">
        <v>116</v>
      </c>
    </row>
    <row r="86" customFormat="false" ht="12.8" hidden="false" customHeight="false" outlineLevel="0" collapsed="false">
      <c r="A86" s="0" t="s">
        <v>117</v>
      </c>
    </row>
    <row r="87" customFormat="false" ht="12.8" hidden="false" customHeight="false" outlineLevel="0" collapsed="false">
      <c r="A87" s="0" t="s">
        <v>118</v>
      </c>
      <c r="B87" s="0" t="s">
        <v>119</v>
      </c>
      <c r="C87" s="0" t="s">
        <v>120</v>
      </c>
      <c r="D87" s="0" t="s">
        <v>121</v>
      </c>
    </row>
    <row r="88" customFormat="false" ht="12.8" hidden="false" customHeight="false" outlineLevel="0" collapsed="false">
      <c r="A88" s="0" t="s">
        <v>122</v>
      </c>
    </row>
    <row r="89" customFormat="false" ht="12.8" hidden="false" customHeight="false" outlineLevel="0" collapsed="false">
      <c r="A89" s="0" t="s">
        <v>123</v>
      </c>
      <c r="B89" s="0" t="s">
        <v>124</v>
      </c>
      <c r="C89" s="0" t="s">
        <v>125</v>
      </c>
    </row>
    <row r="90" customFormat="false" ht="12.8" hidden="false" customHeight="false" outlineLevel="0" collapsed="false">
      <c r="A90" s="0" t="s">
        <v>126</v>
      </c>
    </row>
    <row r="91" customFormat="false" ht="12.8" hidden="false" customHeight="false" outlineLevel="0" collapsed="false">
      <c r="A91" s="0" t="s">
        <v>127</v>
      </c>
      <c r="B91" s="0" t="s">
        <v>128</v>
      </c>
    </row>
    <row r="92" customFormat="false" ht="12.8" hidden="false" customHeight="false" outlineLevel="0" collapsed="false">
      <c r="A92" s="0" t="s">
        <v>129</v>
      </c>
    </row>
    <row r="93" customFormat="false" ht="12.8" hidden="false" customHeight="false" outlineLevel="0" collapsed="false">
      <c r="A93" s="0" t="s">
        <v>130</v>
      </c>
      <c r="B93" s="0" t="s">
        <v>131</v>
      </c>
      <c r="C93" s="0" t="s">
        <v>132</v>
      </c>
      <c r="D93" s="0" t="s">
        <v>133</v>
      </c>
    </row>
    <row r="94" customFormat="false" ht="12.8" hidden="false" customHeight="false" outlineLevel="0" collapsed="false">
      <c r="A94" s="0" t="s">
        <v>134</v>
      </c>
    </row>
    <row r="95" customFormat="false" ht="12.8" hidden="false" customHeight="false" outlineLevel="0" collapsed="false">
      <c r="A95" s="0" t="s">
        <v>135</v>
      </c>
    </row>
    <row r="96" customFormat="false" ht="12.8" hidden="false" customHeight="false" outlineLevel="0" collapsed="false">
      <c r="A96" s="0" t="s">
        <v>136</v>
      </c>
    </row>
    <row r="97" customFormat="false" ht="12.8" hidden="false" customHeight="false" outlineLevel="0" collapsed="false">
      <c r="A97" s="0" t="s">
        <v>137</v>
      </c>
      <c r="B97" s="0" t="s">
        <v>138</v>
      </c>
    </row>
    <row r="98" customFormat="false" ht="12.8" hidden="false" customHeight="false" outlineLevel="0" collapsed="false">
      <c r="A98" s="0" t="s">
        <v>139</v>
      </c>
      <c r="B98" s="0" t="s">
        <v>140</v>
      </c>
    </row>
    <row r="99" customFormat="false" ht="12.8" hidden="false" customHeight="false" outlineLevel="0" collapsed="false">
      <c r="A99" s="0" t="s">
        <v>141</v>
      </c>
    </row>
    <row r="100" customFormat="false" ht="12.8" hidden="false" customHeight="false" outlineLevel="0" collapsed="false">
      <c r="A100" s="0" t="s">
        <v>142</v>
      </c>
      <c r="B100" s="0" t="s">
        <v>143</v>
      </c>
    </row>
    <row r="101" customFormat="false" ht="12.8" hidden="false" customHeight="false" outlineLevel="0" collapsed="false">
      <c r="A101" s="0" t="s">
        <v>144</v>
      </c>
    </row>
    <row r="102" customFormat="false" ht="12.8" hidden="false" customHeight="false" outlineLevel="0" collapsed="false">
      <c r="A102" s="0" t="s">
        <v>145</v>
      </c>
      <c r="B102" s="0" t="s">
        <v>146</v>
      </c>
      <c r="C102" s="0" t="s">
        <v>147</v>
      </c>
    </row>
    <row r="103" customFormat="false" ht="12.8" hidden="false" customHeight="false" outlineLevel="0" collapsed="false">
      <c r="A103" s="0" t="s">
        <v>148</v>
      </c>
    </row>
    <row r="104" customFormat="false" ht="12.8" hidden="false" customHeight="false" outlineLevel="0" collapsed="false">
      <c r="A104" s="0" t="s">
        <v>149</v>
      </c>
    </row>
    <row r="105" customFormat="false" ht="12.8" hidden="false" customHeight="false" outlineLevel="0" collapsed="false">
      <c r="A105" s="0" t="s">
        <v>150</v>
      </c>
    </row>
    <row r="106" customFormat="false" ht="12.8" hidden="false" customHeight="false" outlineLevel="0" collapsed="false">
      <c r="A106" s="0" t="s">
        <v>151</v>
      </c>
      <c r="B106" s="0" t="s">
        <v>152</v>
      </c>
      <c r="C106" s="0" t="s">
        <v>153</v>
      </c>
    </row>
    <row r="107" customFormat="false" ht="12.8" hidden="false" customHeight="false" outlineLevel="0" collapsed="false">
      <c r="A107" s="0" t="s">
        <v>154</v>
      </c>
      <c r="B107" s="0" t="s">
        <v>155</v>
      </c>
      <c r="C107" s="0" t="s">
        <v>156</v>
      </c>
      <c r="D107" s="0" t="s">
        <v>157</v>
      </c>
    </row>
    <row r="108" customFormat="false" ht="12.8" hidden="false" customHeight="false" outlineLevel="0" collapsed="false">
      <c r="A108" s="0" t="s">
        <v>158</v>
      </c>
      <c r="B108" s="0" t="s">
        <v>159</v>
      </c>
      <c r="C108" s="0" t="s">
        <v>160</v>
      </c>
    </row>
    <row r="109" customFormat="false" ht="12.8" hidden="false" customHeight="false" outlineLevel="0" collapsed="false">
      <c r="A109" s="0" t="s">
        <v>161</v>
      </c>
      <c r="B109" s="0" t="s">
        <v>162</v>
      </c>
    </row>
    <row r="111" customFormat="false" ht="12.8" hidden="false" customHeight="false" outlineLevel="0" collapsed="false">
      <c r="A111" s="0" t="s">
        <v>163</v>
      </c>
      <c r="B111" s="0" t="s">
        <v>164</v>
      </c>
    </row>
    <row r="112" customFormat="false" ht="12.8" hidden="false" customHeight="false" outlineLevel="0" collapsed="false">
      <c r="A112" s="0" t="s">
        <v>165</v>
      </c>
    </row>
    <row r="113" customFormat="false" ht="12.8" hidden="false" customHeight="false" outlineLevel="0" collapsed="false">
      <c r="A113" s="0" t="s">
        <v>166</v>
      </c>
    </row>
    <row r="114" customFormat="false" ht="12.8" hidden="false" customHeight="false" outlineLevel="0" collapsed="false">
      <c r="A114" s="0" t="s">
        <v>167</v>
      </c>
    </row>
    <row r="115" customFormat="false" ht="12.8" hidden="false" customHeight="false" outlineLevel="0" collapsed="false">
      <c r="A115" s="0" t="s">
        <v>168</v>
      </c>
    </row>
    <row r="116" customFormat="false" ht="12.8" hidden="false" customHeight="false" outlineLevel="0" collapsed="false">
      <c r="A116" s="0" t="s">
        <v>169</v>
      </c>
      <c r="B116" s="0" t="s">
        <v>170</v>
      </c>
      <c r="C116" s="0" t="s">
        <v>171</v>
      </c>
    </row>
    <row r="117" customFormat="false" ht="12.8" hidden="false" customHeight="false" outlineLevel="0" collapsed="false">
      <c r="A117" s="0" t="s">
        <v>172</v>
      </c>
      <c r="B117" s="0" t="s">
        <v>173</v>
      </c>
    </row>
    <row r="118" customFormat="false" ht="12.8" hidden="false" customHeight="false" outlineLevel="0" collapsed="false">
      <c r="A118" s="0" t="s">
        <v>174</v>
      </c>
      <c r="B118" s="0" t="s">
        <v>175</v>
      </c>
    </row>
    <row r="119" customFormat="false" ht="12.8" hidden="false" customHeight="false" outlineLevel="0" collapsed="false">
      <c r="A119" s="0" t="e">
        <f aca="false">ï¿½Fï¿½ï¿½Wï¿½^ï¿½_x001d_ï¿½ï¿½ï¿½Uo?lï¿½Ö®Ü¹/ï¿½rï¿½ï¿½} ï¿½ï¿½JFyï¿½_x000f_ï¿½ï¿½'ï¿½Uï¿½wï¿½ï¿½ï¿½ï¿½ï¿½Oï¿½ï¿½Ýœï¿½ï¿½3ï¿½ï¿½=Ó–ï¿½8ï¿½/_x001c_ï¿½oÇ¼ï¿½Zï¿½</f>
        <v>#N/A</v>
      </c>
      <c r="B119" s="0" t="s">
        <v>176</v>
      </c>
      <c r="C119" s="0" t="s">
        <v>177</v>
      </c>
      <c r="D119" s="0" t="s">
        <v>178</v>
      </c>
      <c r="E119" s="0" t="s">
        <v>179</v>
      </c>
    </row>
    <row r="120" customFormat="false" ht="12.8" hidden="false" customHeight="false" outlineLevel="0" collapsed="false">
      <c r="A120" s="0" t="s">
        <v>180</v>
      </c>
    </row>
    <row r="121" customFormat="false" ht="12.8" hidden="false" customHeight="false" outlineLevel="0" collapsed="false">
      <c r="A121" s="0" t="s">
        <v>181</v>
      </c>
      <c r="B121" s="0" t="s">
        <v>182</v>
      </c>
      <c r="C121" s="0" t="s">
        <v>183</v>
      </c>
      <c r="D121" s="0" t="s">
        <v>184</v>
      </c>
    </row>
    <row r="122" customFormat="false" ht="12.8" hidden="false" customHeight="false" outlineLevel="0" collapsed="false">
      <c r="A122" s="0" t="s">
        <v>185</v>
      </c>
      <c r="B122" s="0" t="s">
        <v>186</v>
      </c>
    </row>
    <row r="123" customFormat="false" ht="12.8" hidden="false" customHeight="false" outlineLevel="0" collapsed="false">
      <c r="A123" s="0" t="s">
        <v>187</v>
      </c>
    </row>
    <row r="124" customFormat="false" ht="12.8" hidden="false" customHeight="false" outlineLevel="0" collapsed="false">
      <c r="A124" s="0" t="s">
        <v>188</v>
      </c>
    </row>
    <row r="125" customFormat="false" ht="12.8" hidden="false" customHeight="false" outlineLevel="0" collapsed="false">
      <c r="A125" s="0" t="s">
        <v>189</v>
      </c>
    </row>
    <row r="126" customFormat="false" ht="12.8" hidden="false" customHeight="false" outlineLevel="0" collapsed="false">
      <c r="A126" s="0" t="s">
        <v>190</v>
      </c>
      <c r="B126" s="0" t="s">
        <v>191</v>
      </c>
      <c r="C126" s="0" t="s">
        <v>192</v>
      </c>
      <c r="D126" s="0" t="s">
        <v>193</v>
      </c>
    </row>
    <row r="127" customFormat="false" ht="12.8" hidden="false" customHeight="false" outlineLevel="0" collapsed="false">
      <c r="A127" s="0" t="s">
        <v>194</v>
      </c>
      <c r="B127" s="0" t="s">
        <v>195</v>
      </c>
    </row>
    <row r="128" customFormat="false" ht="12.8" hidden="false" customHeight="false" outlineLevel="0" collapsed="false">
      <c r="A128" s="0" t="s">
        <v>196</v>
      </c>
    </row>
    <row r="129" customFormat="false" ht="12.8" hidden="false" customHeight="false" outlineLevel="0" collapsed="false">
      <c r="A129" s="0" t="s">
        <v>197</v>
      </c>
      <c r="B129" s="0" t="s">
        <v>198</v>
      </c>
      <c r="C129" s="0" t="s">
        <v>199</v>
      </c>
    </row>
    <row r="130" customFormat="false" ht="12.8" hidden="false" customHeight="false" outlineLevel="0" collapsed="false">
      <c r="A130" s="0" t="s">
        <v>200</v>
      </c>
      <c r="B130" s="0" t="s">
        <v>201</v>
      </c>
    </row>
    <row r="131" customFormat="false" ht="12.8" hidden="false" customHeight="false" outlineLevel="0" collapsed="false">
      <c r="A131" s="0" t="s">
        <v>202</v>
      </c>
    </row>
    <row r="132" customFormat="false" ht="12.8" hidden="false" customHeight="false" outlineLevel="0" collapsed="false">
      <c r="A132" s="0" t="s">
        <v>203</v>
      </c>
      <c r="B132" s="0" t="s">
        <v>204</v>
      </c>
      <c r="C132" s="0" t="s">
        <v>205</v>
      </c>
    </row>
    <row r="133" customFormat="false" ht="12.8" hidden="false" customHeight="false" outlineLevel="0" collapsed="false">
      <c r="A133" s="0" t="s">
        <v>206</v>
      </c>
      <c r="B133" s="0" t="s">
        <v>207</v>
      </c>
      <c r="C133" s="0" t="s">
        <v>208</v>
      </c>
    </row>
    <row r="134" customFormat="false" ht="12.8" hidden="false" customHeight="false" outlineLevel="0" collapsed="false">
      <c r="A134" s="0" t="s">
        <v>209</v>
      </c>
      <c r="B134" s="0" t="s">
        <v>210</v>
      </c>
    </row>
    <row r="135" customFormat="false" ht="12.8" hidden="false" customHeight="false" outlineLevel="0" collapsed="false">
      <c r="A135" s="0" t="s">
        <v>211</v>
      </c>
      <c r="B135" s="0" t="s">
        <v>212</v>
      </c>
    </row>
    <row r="136" customFormat="false" ht="12.8" hidden="false" customHeight="false" outlineLevel="0" collapsed="false">
      <c r="A136" s="0" t="s">
        <v>213</v>
      </c>
      <c r="B136" s="0" t="s">
        <v>214</v>
      </c>
      <c r="C136" s="0" t="s">
        <v>215</v>
      </c>
      <c r="D136" s="0" t="s">
        <v>216</v>
      </c>
      <c r="E136" s="0" t="s">
        <v>217</v>
      </c>
      <c r="F136" s="0" t="s">
        <v>218</v>
      </c>
    </row>
    <row r="137" customFormat="false" ht="12.8" hidden="false" customHeight="false" outlineLevel="0" collapsed="false">
      <c r="A137" s="0" t="s">
        <v>219</v>
      </c>
      <c r="B137" s="0" t="s">
        <v>220</v>
      </c>
    </row>
    <row r="138" customFormat="false" ht="12.8" hidden="false" customHeight="false" outlineLevel="0" collapsed="false">
      <c r="A138" s="0" t="s">
        <v>221</v>
      </c>
      <c r="B138" s="0" t="s">
        <v>222</v>
      </c>
      <c r="C138" s="0" t="s">
        <v>223</v>
      </c>
      <c r="D138" s="0" t="s">
        <v>224</v>
      </c>
    </row>
    <row r="139" customFormat="false" ht="12.8" hidden="false" customHeight="false" outlineLevel="0" collapsed="false">
      <c r="A139" s="0" t="s">
        <v>225</v>
      </c>
    </row>
    <row r="140" customFormat="false" ht="12.8" hidden="false" customHeight="false" outlineLevel="0" collapsed="false">
      <c r="A140" s="0" t="s">
        <v>226</v>
      </c>
    </row>
    <row r="141" customFormat="false" ht="12.8" hidden="false" customHeight="false" outlineLevel="0" collapsed="false">
      <c r="A141" s="0" t="s">
        <v>227</v>
      </c>
      <c r="B141" s="0" t="s">
        <v>228</v>
      </c>
    </row>
    <row r="142" customFormat="false" ht="12.8" hidden="false" customHeight="false" outlineLevel="0" collapsed="false">
      <c r="A142" s="0" t="s">
        <v>229</v>
      </c>
      <c r="B142" s="0" t="s">
        <v>230</v>
      </c>
      <c r="C142" s="0" t="s">
        <v>231</v>
      </c>
    </row>
    <row r="143" customFormat="false" ht="12.8" hidden="false" customHeight="false" outlineLevel="0" collapsed="false">
      <c r="A143" s="0" t="s">
        <v>232</v>
      </c>
    </row>
    <row r="144" customFormat="false" ht="12.8" hidden="false" customHeight="false" outlineLevel="0" collapsed="false">
      <c r="A144" s="0" t="s">
        <v>233</v>
      </c>
      <c r="B144" s="0" t="s">
        <v>234</v>
      </c>
    </row>
    <row r="145" customFormat="false" ht="12.8" hidden="false" customHeight="false" outlineLevel="0" collapsed="false">
      <c r="A145" s="0" t="s">
        <v>235</v>
      </c>
      <c r="B145" s="0" t="s">
        <v>236</v>
      </c>
    </row>
    <row r="146" customFormat="false" ht="12.8" hidden="false" customHeight="false" outlineLevel="0" collapsed="false">
      <c r="A146" s="0" t="s">
        <v>237</v>
      </c>
    </row>
    <row r="147" customFormat="false" ht="12.8" hidden="false" customHeight="false" outlineLevel="0" collapsed="false">
      <c r="A147" s="0" t="s">
        <v>238</v>
      </c>
    </row>
    <row r="148" customFormat="false" ht="12.8" hidden="false" customHeight="false" outlineLevel="0" collapsed="false">
      <c r="A148" s="0" t="s">
        <v>239</v>
      </c>
      <c r="B148" s="0" t="s">
        <v>240</v>
      </c>
      <c r="C148" s="0" t="s">
        <v>241</v>
      </c>
      <c r="D148" s="0" t="s">
        <v>242</v>
      </c>
    </row>
    <row r="149" customFormat="false" ht="12.8" hidden="false" customHeight="false" outlineLevel="0" collapsed="false">
      <c r="A149" s="0" t="s">
        <v>243</v>
      </c>
    </row>
    <row r="150" customFormat="false" ht="12.8" hidden="false" customHeight="false" outlineLevel="0" collapsed="false">
      <c r="A150" s="0" t="s">
        <v>244</v>
      </c>
      <c r="B150" s="0" t="s">
        <v>245</v>
      </c>
    </row>
    <row r="151" customFormat="false" ht="12.8" hidden="false" customHeight="false" outlineLevel="0" collapsed="false">
      <c r="A151" s="0" t="s">
        <v>246</v>
      </c>
      <c r="B151" s="0" t="s">
        <v>247</v>
      </c>
      <c r="C151" s="0" t="s">
        <v>248</v>
      </c>
    </row>
    <row r="152" customFormat="false" ht="12.8" hidden="false" customHeight="false" outlineLevel="0" collapsed="false">
      <c r="A152" s="0" t="s">
        <v>249</v>
      </c>
    </row>
    <row r="153" customFormat="false" ht="12.8" hidden="false" customHeight="false" outlineLevel="0" collapsed="false">
      <c r="A153" s="0" t="s">
        <v>250</v>
      </c>
    </row>
    <row r="154" customFormat="false" ht="12.8" hidden="false" customHeight="false" outlineLevel="0" collapsed="false">
      <c r="A154" s="0" t="s">
        <v>251</v>
      </c>
    </row>
    <row r="155" customFormat="false" ht="12.8" hidden="false" customHeight="false" outlineLevel="0" collapsed="false">
      <c r="A155" s="0" t="s">
        <v>252</v>
      </c>
      <c r="B155" s="0" t="s">
        <v>253</v>
      </c>
    </row>
    <row r="156" customFormat="false" ht="12.8" hidden="false" customHeight="false" outlineLevel="0" collapsed="false">
      <c r="A156" s="0" t="s">
        <v>251</v>
      </c>
    </row>
    <row r="157" customFormat="false" ht="12.8" hidden="false" customHeight="false" outlineLevel="0" collapsed="false">
      <c r="A157" s="0" t="s">
        <v>252</v>
      </c>
      <c r="B157" s="0" t="s">
        <v>254</v>
      </c>
      <c r="C157" s="0" t="s">
        <v>255</v>
      </c>
    </row>
    <row r="158" customFormat="false" ht="12.8" hidden="false" customHeight="false" outlineLevel="0" collapsed="false">
      <c r="A158" s="0" t="s">
        <v>256</v>
      </c>
    </row>
    <row r="159" customFormat="false" ht="12.8" hidden="false" customHeight="false" outlineLevel="0" collapsed="false">
      <c r="A159" s="0" t="s">
        <v>257</v>
      </c>
    </row>
    <row r="160" customFormat="false" ht="12.8" hidden="false" customHeight="false" outlineLevel="0" collapsed="false">
      <c r="A160" s="0" t="s">
        <v>258</v>
      </c>
      <c r="B160" s="0" t="s">
        <v>259</v>
      </c>
    </row>
    <row r="161" customFormat="false" ht="12.8" hidden="false" customHeight="false" outlineLevel="0" collapsed="false">
      <c r="A161" s="0" t="s">
        <v>260</v>
      </c>
    </row>
    <row r="162" customFormat="false" ht="12.8" hidden="false" customHeight="false" outlineLevel="0" collapsed="false">
      <c r="A162" s="0" t="s">
        <v>261</v>
      </c>
      <c r="B162" s="0" t="s">
        <v>262</v>
      </c>
    </row>
    <row r="163" customFormat="false" ht="12.8" hidden="false" customHeight="false" outlineLevel="0" collapsed="false">
      <c r="A163" s="0" t="s">
        <v>263</v>
      </c>
    </row>
    <row r="164" customFormat="false" ht="12.8" hidden="false" customHeight="false" outlineLevel="0" collapsed="false">
      <c r="A164" s="0" t="s">
        <v>264</v>
      </c>
    </row>
    <row r="165" customFormat="false" ht="12.8" hidden="false" customHeight="false" outlineLevel="0" collapsed="false">
      <c r="A165" s="0" t="s">
        <v>265</v>
      </c>
    </row>
    <row r="166" customFormat="false" ht="12.8" hidden="false" customHeight="false" outlineLevel="0" collapsed="false">
      <c r="A166" s="0" t="s">
        <v>266</v>
      </c>
    </row>
    <row r="167" customFormat="false" ht="12.8" hidden="false" customHeight="false" outlineLevel="0" collapsed="false">
      <c r="A167" s="0" t="s">
        <v>267</v>
      </c>
      <c r="B167" s="0" t="s">
        <v>268</v>
      </c>
    </row>
    <row r="168" customFormat="false" ht="12.8" hidden="false" customHeight="false" outlineLevel="0" collapsed="false">
      <c r="A168" s="0" t="s">
        <v>269</v>
      </c>
    </row>
    <row r="169" customFormat="false" ht="12.8" hidden="false" customHeight="false" outlineLevel="0" collapsed="false">
      <c r="A169" s="0" t="s">
        <v>270</v>
      </c>
      <c r="B169" s="0" t="s">
        <v>271</v>
      </c>
    </row>
    <row r="170" customFormat="false" ht="12.8" hidden="false" customHeight="false" outlineLevel="0" collapsed="false">
      <c r="A170" s="0" t="s">
        <v>272</v>
      </c>
      <c r="B170" s="0" t="s">
        <v>273</v>
      </c>
      <c r="C170" s="0" t="s">
        <v>274</v>
      </c>
      <c r="D170" s="0" t="s">
        <v>275</v>
      </c>
      <c r="E170" s="0" t="s">
        <v>276</v>
      </c>
    </row>
    <row r="171" customFormat="false" ht="12.8" hidden="false" customHeight="false" outlineLevel="0" collapsed="false">
      <c r="A171" s="0" t="s">
        <v>277</v>
      </c>
      <c r="B171" s="0" t="s">
        <v>278</v>
      </c>
    </row>
    <row r="172" customFormat="false" ht="12.8" hidden="false" customHeight="false" outlineLevel="0" collapsed="false">
      <c r="A172" s="0" t="s">
        <v>279</v>
      </c>
    </row>
    <row r="173" customFormat="false" ht="12.8" hidden="false" customHeight="false" outlineLevel="0" collapsed="false">
      <c r="A173" s="0" t="s">
        <v>280</v>
      </c>
    </row>
    <row r="174" customFormat="false" ht="12.8" hidden="false" customHeight="false" outlineLevel="0" collapsed="false">
      <c r="A174" s="0" t="s">
        <v>281</v>
      </c>
    </row>
    <row r="175" customFormat="false" ht="12.8" hidden="false" customHeight="false" outlineLevel="0" collapsed="false">
      <c r="A175" s="0" t="s">
        <v>282</v>
      </c>
      <c r="B175" s="0" t="s">
        <v>283</v>
      </c>
      <c r="C175" s="0" t="s">
        <v>284</v>
      </c>
    </row>
    <row r="176" customFormat="false" ht="12.8" hidden="false" customHeight="false" outlineLevel="0" collapsed="false">
      <c r="A176" s="0" t="s">
        <v>285</v>
      </c>
    </row>
    <row r="177" customFormat="false" ht="12.8" hidden="false" customHeight="false" outlineLevel="0" collapsed="false">
      <c r="A177" s="0" t="s">
        <v>286</v>
      </c>
    </row>
    <row r="178" customFormat="false" ht="12.8" hidden="false" customHeight="false" outlineLevel="0" collapsed="false">
      <c r="A178" s="0" t="s">
        <v>287</v>
      </c>
    </row>
    <row r="179" customFormat="false" ht="12.8" hidden="false" customHeight="false" outlineLevel="0" collapsed="false">
      <c r="A179" s="0" t="s">
        <v>288</v>
      </c>
      <c r="B179" s="0" t="s">
        <v>289</v>
      </c>
      <c r="C179" s="0" t="s">
        <v>290</v>
      </c>
    </row>
    <row r="180" customFormat="false" ht="12.8" hidden="false" customHeight="false" outlineLevel="0" collapsed="false">
      <c r="A180" s="0" t="s">
        <v>291</v>
      </c>
    </row>
    <row r="181" customFormat="false" ht="12.8" hidden="false" customHeight="false" outlineLevel="0" collapsed="false">
      <c r="A181" s="0" t="s">
        <v>292</v>
      </c>
    </row>
    <row r="182" customFormat="false" ht="12.8" hidden="false" customHeight="false" outlineLevel="0" collapsed="false">
      <c r="A182" s="0" t="s">
        <v>293</v>
      </c>
      <c r="B182" s="0" t="s">
        <v>294</v>
      </c>
    </row>
    <row r="183" customFormat="false" ht="12.8" hidden="false" customHeight="false" outlineLevel="0" collapsed="false">
      <c r="A183" s="0" t="s">
        <v>295</v>
      </c>
    </row>
    <row r="184" customFormat="false" ht="12.8" hidden="false" customHeight="false" outlineLevel="0" collapsed="false">
      <c r="A184" s="0" t="s">
        <v>296</v>
      </c>
      <c r="B184" s="0" t="s">
        <v>297</v>
      </c>
      <c r="C184" s="0" t="s">
        <v>298</v>
      </c>
      <c r="D184" s="0" t="s">
        <v>299</v>
      </c>
    </row>
    <row r="185" customFormat="false" ht="12.8" hidden="false" customHeight="false" outlineLevel="0" collapsed="false">
      <c r="A185" s="0" t="s">
        <v>300</v>
      </c>
    </row>
    <row r="186" customFormat="false" ht="12.8" hidden="false" customHeight="false" outlineLevel="0" collapsed="false">
      <c r="A186" s="0" t="s">
        <v>301</v>
      </c>
    </row>
    <row r="187" customFormat="false" ht="12.8" hidden="false" customHeight="false" outlineLevel="0" collapsed="false">
      <c r="A187" s="0" t="s">
        <v>302</v>
      </c>
      <c r="B187" s="0" t="s">
        <v>303</v>
      </c>
    </row>
    <row r="188" customFormat="false" ht="12.8" hidden="false" customHeight="false" outlineLevel="0" collapsed="false">
      <c r="A188" s="0" t="s">
        <v>304</v>
      </c>
    </row>
    <row r="189" customFormat="false" ht="12.8" hidden="false" customHeight="false" outlineLevel="0" collapsed="false">
      <c r="A189" s="0" t="s">
        <v>305</v>
      </c>
    </row>
    <row r="190" customFormat="false" ht="12.8" hidden="false" customHeight="false" outlineLevel="0" collapsed="false">
      <c r="A190" s="0" t="s">
        <v>306</v>
      </c>
    </row>
    <row r="191" customFormat="false" ht="12.8" hidden="false" customHeight="false" outlineLevel="0" collapsed="false">
      <c r="A191" s="0" t="s">
        <v>307</v>
      </c>
    </row>
    <row r="192" customFormat="false" ht="12.8" hidden="false" customHeight="false" outlineLevel="0" collapsed="false">
      <c r="A192" s="0" t="s">
        <v>308</v>
      </c>
    </row>
    <row r="193" customFormat="false" ht="12.8" hidden="false" customHeight="false" outlineLevel="0" collapsed="false">
      <c r="A193" s="0" t="s">
        <v>309</v>
      </c>
      <c r="B193" s="0" t="s">
        <v>310</v>
      </c>
      <c r="C193" s="0" t="s">
        <v>311</v>
      </c>
      <c r="D193" s="0" t="s">
        <v>312</v>
      </c>
      <c r="E193" s="0" t="s">
        <v>313</v>
      </c>
      <c r="F193" s="0" t="s">
        <v>314</v>
      </c>
      <c r="G193" s="0" t="s">
        <v>315</v>
      </c>
    </row>
    <row r="194" customFormat="false" ht="12.8" hidden="false" customHeight="false" outlineLevel="0" collapsed="false">
      <c r="A194" s="0" t="s">
        <v>316</v>
      </c>
      <c r="B194" s="0" t="s">
        <v>317</v>
      </c>
    </row>
    <row r="195" customFormat="false" ht="12.8" hidden="false" customHeight="false" outlineLevel="0" collapsed="false">
      <c r="A195" s="0" t="s">
        <v>318</v>
      </c>
      <c r="B195" s="0" t="s">
        <v>319</v>
      </c>
    </row>
    <row r="196" customFormat="false" ht="12.8" hidden="false" customHeight="false" outlineLevel="0" collapsed="false">
      <c r="A196" s="0" t="s">
        <v>320</v>
      </c>
    </row>
    <row r="197" customFormat="false" ht="12.8" hidden="false" customHeight="false" outlineLevel="0" collapsed="false">
      <c r="A197" s="0" t="s">
        <v>321</v>
      </c>
      <c r="B197" s="0" t="s">
        <v>322</v>
      </c>
    </row>
    <row r="198" customFormat="false" ht="12.8" hidden="false" customHeight="false" outlineLevel="0" collapsed="false">
      <c r="A198" s="0" t="s">
        <v>323</v>
      </c>
    </row>
    <row r="199" customFormat="false" ht="12.8" hidden="false" customHeight="false" outlineLevel="0" collapsed="false">
      <c r="A199" s="0" t="s">
        <v>324</v>
      </c>
      <c r="B199" s="0" t="s">
        <v>325</v>
      </c>
    </row>
    <row r="200" customFormat="false" ht="12.8" hidden="false" customHeight="false" outlineLevel="0" collapsed="false">
      <c r="A200" s="0" t="s">
        <v>326</v>
      </c>
    </row>
    <row r="201" customFormat="false" ht="12.8" hidden="false" customHeight="false" outlineLevel="0" collapsed="false">
      <c r="A201" s="0" t="s">
        <v>327</v>
      </c>
    </row>
    <row r="202" customFormat="false" ht="12.8" hidden="false" customHeight="false" outlineLevel="0" collapsed="false">
      <c r="A202" s="0" t="s">
        <v>328</v>
      </c>
    </row>
    <row r="203" customFormat="false" ht="12.8" hidden="false" customHeight="false" outlineLevel="0" collapsed="false">
      <c r="A203" s="0" t="s">
        <v>329</v>
      </c>
      <c r="B203" s="0" t="s">
        <v>330</v>
      </c>
    </row>
    <row r="204" customFormat="false" ht="12.8" hidden="false" customHeight="false" outlineLevel="0" collapsed="false">
      <c r="A204" s="0" t="s">
        <v>331</v>
      </c>
      <c r="B204" s="0" t="s">
        <v>332</v>
      </c>
      <c r="C204" s="0" t="s">
        <v>333</v>
      </c>
    </row>
    <row r="205" customFormat="false" ht="12.8" hidden="false" customHeight="false" outlineLevel="0" collapsed="false">
      <c r="A205" s="0" t="s">
        <v>334</v>
      </c>
    </row>
    <row r="206" customFormat="false" ht="12.8" hidden="false" customHeight="false" outlineLevel="0" collapsed="false">
      <c r="A206" s="0" t="s">
        <v>335</v>
      </c>
      <c r="B206" s="0" t="s">
        <v>336</v>
      </c>
    </row>
    <row r="207" customFormat="false" ht="12.8" hidden="false" customHeight="false" outlineLevel="0" collapsed="false">
      <c r="A207" s="0" t="s">
        <v>337</v>
      </c>
    </row>
    <row r="208" customFormat="false" ht="12.8" hidden="false" customHeight="false" outlineLevel="0" collapsed="false">
      <c r="A208" s="0" t="s">
        <v>338</v>
      </c>
    </row>
    <row r="209" customFormat="false" ht="12.8" hidden="false" customHeight="false" outlineLevel="0" collapsed="false">
      <c r="A209" s="0" t="s">
        <v>339</v>
      </c>
    </row>
    <row r="210" customFormat="false" ht="12.8" hidden="false" customHeight="false" outlineLevel="0" collapsed="false">
      <c r="A210" s="0" t="s">
        <v>340</v>
      </c>
    </row>
    <row r="211" customFormat="false" ht="12.8" hidden="false" customHeight="false" outlineLevel="0" collapsed="false">
      <c r="A211" s="0" t="s">
        <v>341</v>
      </c>
    </row>
    <row r="212" customFormat="false" ht="12.8" hidden="false" customHeight="false" outlineLevel="0" collapsed="false">
      <c r="A212" s="0" t="s">
        <v>342</v>
      </c>
    </row>
    <row r="213" customFormat="false" ht="12.8" hidden="false" customHeight="false" outlineLevel="0" collapsed="false">
      <c r="A213" s="0" t="s">
        <v>343</v>
      </c>
      <c r="B213" s="0" t="s">
        <v>344</v>
      </c>
    </row>
    <row r="214" customFormat="false" ht="12.8" hidden="false" customHeight="false" outlineLevel="0" collapsed="false">
      <c r="A214" s="0" t="s">
        <v>345</v>
      </c>
    </row>
    <row r="215" customFormat="false" ht="12.8" hidden="false" customHeight="false" outlineLevel="0" collapsed="false">
      <c r="A215" s="0" t="s">
        <v>346</v>
      </c>
    </row>
    <row r="216" customFormat="false" ht="12.8" hidden="false" customHeight="false" outlineLevel="0" collapsed="false">
      <c r="A216" s="0" t="s">
        <v>347</v>
      </c>
    </row>
    <row r="217" customFormat="false" ht="12.8" hidden="false" customHeight="false" outlineLevel="0" collapsed="false">
      <c r="A217" s="0" t="s">
        <v>348</v>
      </c>
    </row>
    <row r="218" customFormat="false" ht="12.8" hidden="false" customHeight="false" outlineLevel="0" collapsed="false">
      <c r="A218" s="0" t="s">
        <v>349</v>
      </c>
    </row>
    <row r="219" customFormat="false" ht="12.8" hidden="false" customHeight="false" outlineLevel="0" collapsed="false">
      <c r="A219" s="0" t="s">
        <v>350</v>
      </c>
      <c r="B219" s="0" t="s">
        <v>351</v>
      </c>
      <c r="C219" s="0" t="s">
        <v>352</v>
      </c>
    </row>
    <row r="220" customFormat="false" ht="12.8" hidden="false" customHeight="false" outlineLevel="0" collapsed="false">
      <c r="A220" s="0" t="s">
        <v>353</v>
      </c>
    </row>
    <row r="221" customFormat="false" ht="12.8" hidden="false" customHeight="false" outlineLevel="0" collapsed="false">
      <c r="A221" s="0" t="s">
        <v>354</v>
      </c>
    </row>
    <row r="222" customFormat="false" ht="12.8" hidden="false" customHeight="false" outlineLevel="0" collapsed="false">
      <c r="A222" s="0" t="s">
        <v>355</v>
      </c>
      <c r="B222" s="0" t="s">
        <v>356</v>
      </c>
    </row>
    <row r="223" customFormat="false" ht="12.8" hidden="false" customHeight="false" outlineLevel="0" collapsed="false">
      <c r="A223" s="0" t="s">
        <v>357</v>
      </c>
    </row>
    <row r="224" customFormat="false" ht="12.8" hidden="false" customHeight="false" outlineLevel="0" collapsed="false">
      <c r="A224" s="0" t="s">
        <v>358</v>
      </c>
    </row>
    <row r="225" customFormat="false" ht="12.8" hidden="false" customHeight="false" outlineLevel="0" collapsed="false">
      <c r="A225" s="0" t="s">
        <v>359</v>
      </c>
    </row>
    <row r="226" customFormat="false" ht="12.8" hidden="false" customHeight="false" outlineLevel="0" collapsed="false">
      <c r="A226" s="0" t="s">
        <v>360</v>
      </c>
    </row>
    <row r="227" customFormat="false" ht="12.8" hidden="false" customHeight="false" outlineLevel="0" collapsed="false">
      <c r="A227" s="0" t="s">
        <v>361</v>
      </c>
    </row>
    <row r="228" customFormat="false" ht="12.8" hidden="false" customHeight="false" outlineLevel="0" collapsed="false">
      <c r="A228" s="0" t="s">
        <v>362</v>
      </c>
    </row>
    <row r="229" customFormat="false" ht="12.8" hidden="false" customHeight="false" outlineLevel="0" collapsed="false">
      <c r="A229" s="0" t="s">
        <v>363</v>
      </c>
      <c r="B229" s="0" t="s">
        <v>364</v>
      </c>
      <c r="C229" s="0" t="s">
        <v>365</v>
      </c>
    </row>
    <row r="230" customFormat="false" ht="12.8" hidden="false" customHeight="false" outlineLevel="0" collapsed="false">
      <c r="A230" s="0" t="s">
        <v>366</v>
      </c>
    </row>
    <row r="231" customFormat="false" ht="12.8" hidden="false" customHeight="false" outlineLevel="0" collapsed="false">
      <c r="A231" s="0" t="s">
        <v>367</v>
      </c>
    </row>
    <row r="232" customFormat="false" ht="12.8" hidden="false" customHeight="false" outlineLevel="0" collapsed="false">
      <c r="A232" s="0" t="s">
        <v>368</v>
      </c>
      <c r="B232" s="0" t="s">
        <v>369</v>
      </c>
      <c r="C232" s="0" t="s">
        <v>370</v>
      </c>
    </row>
    <row r="233" customFormat="false" ht="12.8" hidden="false" customHeight="false" outlineLevel="0" collapsed="false">
      <c r="A233" s="0" t="s">
        <v>371</v>
      </c>
      <c r="B233" s="0" t="s">
        <v>372</v>
      </c>
      <c r="C233" s="0" t="s">
        <v>373</v>
      </c>
      <c r="D233" s="0" t="s">
        <v>374</v>
      </c>
      <c r="E233" s="0" t="s">
        <v>375</v>
      </c>
      <c r="F233" s="0" t="s">
        <v>376</v>
      </c>
    </row>
    <row r="234" customFormat="false" ht="12.8" hidden="false" customHeight="false" outlineLevel="0" collapsed="false">
      <c r="A234" s="0" t="s">
        <v>377</v>
      </c>
      <c r="B234" s="0" t="s">
        <v>378</v>
      </c>
      <c r="C234" s="0" t="s">
        <v>379</v>
      </c>
    </row>
    <row r="235" customFormat="false" ht="12.8" hidden="false" customHeight="false" outlineLevel="0" collapsed="false">
      <c r="A235" s="0" t="s">
        <v>380</v>
      </c>
      <c r="B235" s="0" t="s">
        <v>381</v>
      </c>
    </row>
    <row r="236" customFormat="false" ht="12.8" hidden="false" customHeight="false" outlineLevel="0" collapsed="false">
      <c r="A236" s="0" t="s">
        <v>382</v>
      </c>
    </row>
    <row r="237" customFormat="false" ht="12.8" hidden="false" customHeight="false" outlineLevel="0" collapsed="false">
      <c r="A237" s="0" t="s">
        <v>383</v>
      </c>
    </row>
    <row r="238" customFormat="false" ht="12.8" hidden="false" customHeight="false" outlineLevel="0" collapsed="false">
      <c r="A238" s="0" t="s">
        <v>384</v>
      </c>
    </row>
    <row r="239" customFormat="false" ht="12.8" hidden="false" customHeight="false" outlineLevel="0" collapsed="false">
      <c r="A239" s="0" t="s">
        <v>385</v>
      </c>
    </row>
    <row r="240" customFormat="false" ht="12.8" hidden="false" customHeight="false" outlineLevel="0" collapsed="false">
      <c r="A240" s="0" t="s">
        <v>386</v>
      </c>
      <c r="B240" s="0" t="s">
        <v>387</v>
      </c>
      <c r="C240" s="0" t="s">
        <v>388</v>
      </c>
    </row>
    <row r="241" customFormat="false" ht="12.8" hidden="false" customHeight="false" outlineLevel="0" collapsed="false">
      <c r="A241" s="0" t="s">
        <v>389</v>
      </c>
    </row>
    <row r="242" customFormat="false" ht="12.8" hidden="false" customHeight="false" outlineLevel="0" collapsed="false">
      <c r="A242" s="0" t="s">
        <v>390</v>
      </c>
    </row>
    <row r="243" customFormat="false" ht="12.8" hidden="false" customHeight="false" outlineLevel="0" collapsed="false">
      <c r="A243" s="0" t="s">
        <v>391</v>
      </c>
      <c r="B243" s="0" t="s">
        <v>392</v>
      </c>
    </row>
    <row r="244" customFormat="false" ht="12.8" hidden="false" customHeight="false" outlineLevel="0" collapsed="false">
      <c r="A244" s="0" t="s">
        <v>393</v>
      </c>
    </row>
    <row r="245" customFormat="false" ht="12.8" hidden="false" customHeight="false" outlineLevel="0" collapsed="false">
      <c r="A245" s="0" t="s">
        <v>394</v>
      </c>
    </row>
    <row r="246" customFormat="false" ht="12.8" hidden="false" customHeight="false" outlineLevel="0" collapsed="false">
      <c r="A246" s="0" t="s">
        <v>395</v>
      </c>
      <c r="B246" s="0" t="s">
        <v>396</v>
      </c>
      <c r="C246" s="0" t="s">
        <v>397</v>
      </c>
    </row>
    <row r="247" customFormat="false" ht="12.8" hidden="false" customHeight="false" outlineLevel="0" collapsed="false">
      <c r="A247" s="0" t="s">
        <v>398</v>
      </c>
    </row>
    <row r="248" customFormat="false" ht="12.8" hidden="false" customHeight="false" outlineLevel="0" collapsed="false">
      <c r="A248" s="0" t="s">
        <v>399</v>
      </c>
    </row>
    <row r="249" customFormat="false" ht="12.8" hidden="false" customHeight="false" outlineLevel="0" collapsed="false">
      <c r="A249" s="0" t="s">
        <v>400</v>
      </c>
    </row>
    <row r="250" customFormat="false" ht="12.8" hidden="false" customHeight="false" outlineLevel="0" collapsed="false">
      <c r="A250" s="0" t="e">
        <f aca="false">ï¿½ï¿½ï¿½ï¿½mï¿½{ï¿½fï¿½M99ï¿½!_x001b_ï¿½/ï¿½dy_x0006_j</f>
        <v>#N/A</v>
      </c>
      <c r="B250" s="0" t="s">
        <v>401</v>
      </c>
    </row>
    <row r="251" customFormat="false" ht="12.8" hidden="false" customHeight="false" outlineLevel="0" collapsed="false">
      <c r="A251" s="0" t="s">
        <v>402</v>
      </c>
    </row>
    <row r="252" customFormat="false" ht="12.8" hidden="false" customHeight="false" outlineLevel="0" collapsed="false">
      <c r="A252" s="0" t="s">
        <v>403</v>
      </c>
    </row>
    <row r="253" customFormat="false" ht="12.8" hidden="false" customHeight="false" outlineLevel="0" collapsed="false">
      <c r="A253" s="0" t="s">
        <v>404</v>
      </c>
      <c r="B253" s="0" t="s">
        <v>405</v>
      </c>
      <c r="C253" s="0" t="s">
        <v>406</v>
      </c>
    </row>
    <row r="254" customFormat="false" ht="12.8" hidden="false" customHeight="false" outlineLevel="0" collapsed="false">
      <c r="A254" s="0" t="s">
        <v>407</v>
      </c>
    </row>
    <row r="255" customFormat="false" ht="12.8" hidden="false" customHeight="false" outlineLevel="0" collapsed="false">
      <c r="A255" s="0" t="s">
        <v>408</v>
      </c>
    </row>
    <row r="256" customFormat="false" ht="12.8" hidden="false" customHeight="false" outlineLevel="0" collapsed="false">
      <c r="A256" s="0" t="s">
        <v>409</v>
      </c>
      <c r="B256" s="0" t="s">
        <v>410</v>
      </c>
      <c r="C256" s="0" t="s">
        <v>411</v>
      </c>
      <c r="D256" s="0" t="s">
        <v>412</v>
      </c>
    </row>
    <row r="257" customFormat="false" ht="12.8" hidden="false" customHeight="false" outlineLevel="0" collapsed="false">
      <c r="A257" s="0" t="s">
        <v>413</v>
      </c>
    </row>
    <row r="258" customFormat="false" ht="12.8" hidden="false" customHeight="false" outlineLevel="0" collapsed="false">
      <c r="A258" s="0" t="s">
        <v>414</v>
      </c>
    </row>
    <row r="259" customFormat="false" ht="12.8" hidden="false" customHeight="false" outlineLevel="0" collapsed="false">
      <c r="A259" s="0" t="s">
        <v>415</v>
      </c>
    </row>
    <row r="260" customFormat="false" ht="12.8" hidden="false" customHeight="false" outlineLevel="0" collapsed="false">
      <c r="A260" s="0" t="s">
        <v>416</v>
      </c>
    </row>
    <row r="261" customFormat="false" ht="12.8" hidden="false" customHeight="false" outlineLevel="0" collapsed="false">
      <c r="A261" s="0" t="s">
        <v>417</v>
      </c>
    </row>
    <row r="262" customFormat="false" ht="12.8" hidden="false" customHeight="false" outlineLevel="0" collapsed="false">
      <c r="A262" s="0" t="s">
        <v>418</v>
      </c>
    </row>
    <row r="263" customFormat="false" ht="12.8" hidden="false" customHeight="false" outlineLevel="0" collapsed="false">
      <c r="A263" s="0" t="s">
        <v>419</v>
      </c>
    </row>
    <row r="264" customFormat="false" ht="12.8" hidden="false" customHeight="false" outlineLevel="0" collapsed="false">
      <c r="A264" s="0" t="s">
        <v>420</v>
      </c>
    </row>
    <row r="265" customFormat="false" ht="12.8" hidden="false" customHeight="false" outlineLevel="0" collapsed="false">
      <c r="A265" s="0" t="s">
        <v>421</v>
      </c>
    </row>
    <row r="266" customFormat="false" ht="12.8" hidden="false" customHeight="false" outlineLevel="0" collapsed="false">
      <c r="A266" s="0" t="s">
        <v>422</v>
      </c>
      <c r="B266" s="0" t="s">
        <v>423</v>
      </c>
    </row>
    <row r="267" customFormat="false" ht="12.8" hidden="false" customHeight="false" outlineLevel="0" collapsed="false">
      <c r="A267" s="0" t="s">
        <v>424</v>
      </c>
    </row>
    <row r="268" customFormat="false" ht="12.8" hidden="false" customHeight="false" outlineLevel="0" collapsed="false">
      <c r="A268" s="0" t="s">
        <v>425</v>
      </c>
      <c r="B268" s="0" t="s">
        <v>426</v>
      </c>
      <c r="C268" s="0" t="s">
        <v>427</v>
      </c>
      <c r="D268" s="0" t="s">
        <v>428</v>
      </c>
      <c r="E268" s="0" t="s">
        <v>429</v>
      </c>
    </row>
    <row r="269" customFormat="false" ht="12.8" hidden="false" customHeight="false" outlineLevel="0" collapsed="false">
      <c r="A269" s="0" t="s">
        <v>430</v>
      </c>
    </row>
    <row r="270" customFormat="false" ht="12.8" hidden="false" customHeight="false" outlineLevel="0" collapsed="false">
      <c r="A270" s="0" t="s">
        <v>431</v>
      </c>
    </row>
    <row r="271" customFormat="false" ht="12.8" hidden="false" customHeight="false" outlineLevel="0" collapsed="false">
      <c r="A271" s="0" t="s">
        <v>432</v>
      </c>
    </row>
    <row r="272" customFormat="false" ht="12.8" hidden="false" customHeight="false" outlineLevel="0" collapsed="false">
      <c r="A272" s="0" t="s">
        <v>433</v>
      </c>
    </row>
    <row r="273" customFormat="false" ht="12.8" hidden="false" customHeight="false" outlineLevel="0" collapsed="false">
      <c r="A273" s="0" t="s">
        <v>434</v>
      </c>
    </row>
    <row r="274" customFormat="false" ht="12.8" hidden="false" customHeight="false" outlineLevel="0" collapsed="false">
      <c r="A274" s="0" t="s">
        <v>435</v>
      </c>
    </row>
    <row r="275" customFormat="false" ht="12.8" hidden="false" customHeight="false" outlineLevel="0" collapsed="false">
      <c r="A275" s="0" t="s">
        <v>434</v>
      </c>
    </row>
    <row r="276" customFormat="false" ht="12.8" hidden="false" customHeight="false" outlineLevel="0" collapsed="false">
      <c r="A276" s="0" t="s">
        <v>436</v>
      </c>
      <c r="B276" s="0" t="s">
        <v>437</v>
      </c>
    </row>
    <row r="277" customFormat="false" ht="12.8" hidden="false" customHeight="false" outlineLevel="0" collapsed="false">
      <c r="A277" s="0" t="s">
        <v>438</v>
      </c>
    </row>
    <row r="278" customFormat="false" ht="12.8" hidden="false" customHeight="false" outlineLevel="0" collapsed="false">
      <c r="A278" s="0" t="s">
        <v>439</v>
      </c>
    </row>
    <row r="279" customFormat="false" ht="12.8" hidden="false" customHeight="false" outlineLevel="0" collapsed="false">
      <c r="A279" s="0" t="s">
        <v>440</v>
      </c>
      <c r="B279" s="0" t="s">
        <v>441</v>
      </c>
    </row>
    <row r="280" customFormat="false" ht="12.8" hidden="false" customHeight="false" outlineLevel="0" collapsed="false">
      <c r="A280" s="0" t="s">
        <v>442</v>
      </c>
    </row>
    <row r="281" customFormat="false" ht="12.8" hidden="false" customHeight="false" outlineLevel="0" collapsed="false">
      <c r="A281" s="0" t="s">
        <v>443</v>
      </c>
      <c r="B281" s="0" t="s">
        <v>444</v>
      </c>
      <c r="C281" s="0" t="s">
        <v>445</v>
      </c>
    </row>
    <row r="282" customFormat="false" ht="12.8" hidden="false" customHeight="false" outlineLevel="0" collapsed="false">
      <c r="A282" s="0" t="s">
        <v>446</v>
      </c>
    </row>
    <row r="283" customFormat="false" ht="12.8" hidden="false" customHeight="false" outlineLevel="0" collapsed="false">
      <c r="A283" s="0" t="s">
        <v>447</v>
      </c>
      <c r="B283" s="0" t="s">
        <v>448</v>
      </c>
    </row>
    <row r="284" customFormat="false" ht="12.8" hidden="false" customHeight="false" outlineLevel="0" collapsed="false">
      <c r="A284" s="0" t="s">
        <v>449</v>
      </c>
      <c r="B284" s="0" t="s">
        <v>450</v>
      </c>
      <c r="C284" s="0" t="s">
        <v>451</v>
      </c>
    </row>
    <row r="285" customFormat="false" ht="12.8" hidden="false" customHeight="false" outlineLevel="0" collapsed="false">
      <c r="A285" s="0" t="s">
        <v>452</v>
      </c>
      <c r="B285" s="0" t="s">
        <v>453</v>
      </c>
    </row>
    <row r="286" customFormat="false" ht="12.8" hidden="false" customHeight="false" outlineLevel="0" collapsed="false">
      <c r="A286" s="0" t="s">
        <v>454</v>
      </c>
    </row>
    <row r="287" customFormat="false" ht="12.8" hidden="false" customHeight="false" outlineLevel="0" collapsed="false">
      <c r="A287" s="0" t="s">
        <v>455</v>
      </c>
    </row>
    <row r="288" customFormat="false" ht="12.8" hidden="false" customHeight="false" outlineLevel="0" collapsed="false">
      <c r="A288" s="0" t="s">
        <v>456</v>
      </c>
    </row>
    <row r="289" customFormat="false" ht="12.8" hidden="false" customHeight="false" outlineLevel="0" collapsed="false">
      <c r="A289" s="0" t="s">
        <v>457</v>
      </c>
    </row>
    <row r="290" customFormat="false" ht="12.8" hidden="false" customHeight="false" outlineLevel="0" collapsed="false">
      <c r="A290" s="0" t="s">
        <v>458</v>
      </c>
      <c r="B290" s="0" t="s">
        <v>459</v>
      </c>
      <c r="C290" s="0" t="s">
        <v>460</v>
      </c>
      <c r="D290" s="0" t="s">
        <v>461</v>
      </c>
      <c r="E290" s="0" t="s">
        <v>462</v>
      </c>
    </row>
    <row r="291" customFormat="false" ht="12.8" hidden="false" customHeight="false" outlineLevel="0" collapsed="false">
      <c r="A291" s="0" t="s">
        <v>463</v>
      </c>
    </row>
    <row r="292" customFormat="false" ht="12.8" hidden="false" customHeight="false" outlineLevel="0" collapsed="false">
      <c r="A292" s="0" t="s">
        <v>464</v>
      </c>
      <c r="B292" s="0" t="s">
        <v>465</v>
      </c>
      <c r="C292" s="0" t="s">
        <v>466</v>
      </c>
    </row>
    <row r="293" customFormat="false" ht="12.8" hidden="false" customHeight="false" outlineLevel="0" collapsed="false">
      <c r="A293" s="0" t="s">
        <v>467</v>
      </c>
    </row>
    <row r="294" customFormat="false" ht="12.8" hidden="false" customHeight="false" outlineLevel="0" collapsed="false">
      <c r="A294" s="0" t="s">
        <v>468</v>
      </c>
    </row>
    <row r="295" customFormat="false" ht="12.8" hidden="false" customHeight="false" outlineLevel="0" collapsed="false">
      <c r="A295" s="0" t="s">
        <v>469</v>
      </c>
    </row>
    <row r="296" customFormat="false" ht="12.8" hidden="false" customHeight="false" outlineLevel="0" collapsed="false">
      <c r="A296" s="0" t="s">
        <v>470</v>
      </c>
    </row>
    <row r="297" customFormat="false" ht="12.8" hidden="false" customHeight="false" outlineLevel="0" collapsed="false">
      <c r="A297" s="0" t="s">
        <v>471</v>
      </c>
    </row>
    <row r="298" customFormat="false" ht="12.8" hidden="false" customHeight="false" outlineLevel="0" collapsed="false">
      <c r="A298" s="0" t="s">
        <v>472</v>
      </c>
    </row>
    <row r="299" customFormat="false" ht="12.8" hidden="false" customHeight="false" outlineLevel="0" collapsed="false">
      <c r="A299" s="0" t="s">
        <v>473</v>
      </c>
      <c r="B299" s="0" t="s">
        <v>474</v>
      </c>
      <c r="C299" s="0" t="s">
        <v>475</v>
      </c>
    </row>
    <row r="300" customFormat="false" ht="12.8" hidden="false" customHeight="false" outlineLevel="0" collapsed="false">
      <c r="A300" s="0" t="s">
        <v>476</v>
      </c>
      <c r="B300" s="0" t="s">
        <v>477</v>
      </c>
      <c r="C300" s="0" t="s">
        <v>478</v>
      </c>
      <c r="D300" s="0" t="s">
        <v>479</v>
      </c>
      <c r="E300" s="0" t="s">
        <v>480</v>
      </c>
    </row>
    <row r="301" customFormat="false" ht="12.8" hidden="false" customHeight="false" outlineLevel="0" collapsed="false">
      <c r="A301" s="0" t="s">
        <v>481</v>
      </c>
      <c r="B301" s="0" t="s">
        <v>482</v>
      </c>
    </row>
    <row r="302" customFormat="false" ht="12.8" hidden="false" customHeight="false" outlineLevel="0" collapsed="false">
      <c r="A302" s="0" t="s">
        <v>483</v>
      </c>
    </row>
    <row r="303" customFormat="false" ht="12.8" hidden="false" customHeight="false" outlineLevel="0" collapsed="false">
      <c r="A303" s="0" t="s">
        <v>484</v>
      </c>
    </row>
    <row r="304" customFormat="false" ht="12.8" hidden="false" customHeight="false" outlineLevel="0" collapsed="false">
      <c r="A304" s="0" t="s">
        <v>485</v>
      </c>
      <c r="B304" s="0" t="s">
        <v>334</v>
      </c>
    </row>
    <row r="305" customFormat="false" ht="12.8" hidden="false" customHeight="false" outlineLevel="0" collapsed="false">
      <c r="A305" s="0" t="s">
        <v>486</v>
      </c>
    </row>
    <row r="306" customFormat="false" ht="12.8" hidden="false" customHeight="false" outlineLevel="0" collapsed="false">
      <c r="A306" s="0" t="s">
        <v>487</v>
      </c>
    </row>
    <row r="307" customFormat="false" ht="12.8" hidden="false" customHeight="false" outlineLevel="0" collapsed="false">
      <c r="A307" s="0" t="s">
        <v>488</v>
      </c>
      <c r="B307" s="0" t="s">
        <v>489</v>
      </c>
    </row>
    <row r="308" customFormat="false" ht="12.8" hidden="false" customHeight="false" outlineLevel="0" collapsed="false">
      <c r="A308" s="0" t="s">
        <v>490</v>
      </c>
      <c r="B308" s="0" t="s">
        <v>491</v>
      </c>
    </row>
    <row r="309" customFormat="false" ht="12.8" hidden="false" customHeight="false" outlineLevel="0" collapsed="false">
      <c r="A309" s="0" t="s">
        <v>492</v>
      </c>
    </row>
    <row r="310" customFormat="false" ht="12.8" hidden="false" customHeight="false" outlineLevel="0" collapsed="false">
      <c r="A310" s="0" t="s">
        <v>493</v>
      </c>
    </row>
    <row r="311" customFormat="false" ht="12.8" hidden="false" customHeight="false" outlineLevel="0" collapsed="false">
      <c r="A311" s="0" t="s">
        <v>494</v>
      </c>
    </row>
    <row r="312" customFormat="false" ht="12.8" hidden="false" customHeight="false" outlineLevel="0" collapsed="false">
      <c r="A312" s="0" t="s">
        <v>495</v>
      </c>
    </row>
    <row r="313" customFormat="false" ht="12.8" hidden="false" customHeight="false" outlineLevel="0" collapsed="false">
      <c r="A313" s="0" t="s">
        <v>496</v>
      </c>
      <c r="B313" s="0" t="s">
        <v>497</v>
      </c>
    </row>
    <row r="314" customFormat="false" ht="12.8" hidden="false" customHeight="false" outlineLevel="0" collapsed="false">
      <c r="A314" s="0" t="s">
        <v>498</v>
      </c>
    </row>
    <row r="315" customFormat="false" ht="12.8" hidden="false" customHeight="false" outlineLevel="0" collapsed="false">
      <c r="A315" s="0" t="s">
        <v>499</v>
      </c>
    </row>
    <row r="316" customFormat="false" ht="12.8" hidden="false" customHeight="false" outlineLevel="0" collapsed="false">
      <c r="A316" s="0" t="s">
        <v>500</v>
      </c>
      <c r="B316" s="0" t="s">
        <v>501</v>
      </c>
    </row>
    <row r="317" customFormat="false" ht="12.8" hidden="false" customHeight="false" outlineLevel="0" collapsed="false">
      <c r="A317" s="0" t="s">
        <v>502</v>
      </c>
    </row>
    <row r="318" customFormat="false" ht="12.8" hidden="false" customHeight="false" outlineLevel="0" collapsed="false">
      <c r="A318" s="0" t="s">
        <v>503</v>
      </c>
    </row>
    <row r="319" customFormat="false" ht="12.8" hidden="false" customHeight="false" outlineLevel="0" collapsed="false">
      <c r="A319" s="0" t="s">
        <v>504</v>
      </c>
    </row>
    <row r="320" customFormat="false" ht="12.8" hidden="false" customHeight="false" outlineLevel="0" collapsed="false">
      <c r="A320" s="0" t="s">
        <v>505</v>
      </c>
    </row>
    <row r="321" customFormat="false" ht="12.8" hidden="false" customHeight="false" outlineLevel="0" collapsed="false">
      <c r="A321" s="0" t="s">
        <v>506</v>
      </c>
      <c r="B321" s="0" t="s">
        <v>507</v>
      </c>
    </row>
    <row r="322" customFormat="false" ht="12.8" hidden="false" customHeight="false" outlineLevel="0" collapsed="false">
      <c r="A322" s="0" t="s">
        <v>508</v>
      </c>
    </row>
    <row r="323" customFormat="false" ht="12.8" hidden="false" customHeight="false" outlineLevel="0" collapsed="false">
      <c r="A323" s="0" t="s">
        <v>509</v>
      </c>
    </row>
    <row r="324" customFormat="false" ht="12.8" hidden="false" customHeight="false" outlineLevel="0" collapsed="false">
      <c r="A324" s="0" t="s">
        <v>510</v>
      </c>
    </row>
    <row r="325" customFormat="false" ht="12.8" hidden="false" customHeight="false" outlineLevel="0" collapsed="false">
      <c r="A325" s="0" t="s">
        <v>511</v>
      </c>
    </row>
    <row r="326" customFormat="false" ht="12.8" hidden="false" customHeight="false" outlineLevel="0" collapsed="false">
      <c r="A326" s="0" t="s">
        <v>512</v>
      </c>
      <c r="B326" s="0" t="s">
        <v>513</v>
      </c>
      <c r="C326" s="0" t="s">
        <v>514</v>
      </c>
    </row>
    <row r="327" customFormat="false" ht="12.8" hidden="false" customHeight="false" outlineLevel="0" collapsed="false">
      <c r="A327" s="0" t="s">
        <v>515</v>
      </c>
    </row>
    <row r="328" customFormat="false" ht="12.8" hidden="false" customHeight="false" outlineLevel="0" collapsed="false">
      <c r="A328" s="0" t="s">
        <v>516</v>
      </c>
    </row>
    <row r="329" customFormat="false" ht="12.8" hidden="false" customHeight="false" outlineLevel="0" collapsed="false">
      <c r="A329" s="0" t="s">
        <v>517</v>
      </c>
      <c r="B329" s="0" t="s">
        <v>518</v>
      </c>
    </row>
    <row r="330" customFormat="false" ht="12.8" hidden="false" customHeight="false" outlineLevel="0" collapsed="false">
      <c r="A330" s="0" t="s">
        <v>519</v>
      </c>
      <c r="B330" s="0" t="s">
        <v>520</v>
      </c>
      <c r="C330" s="0" t="s">
        <v>521</v>
      </c>
    </row>
    <row r="331" customFormat="false" ht="12.8" hidden="false" customHeight="false" outlineLevel="0" collapsed="false">
      <c r="A331" s="0" t="s">
        <v>522</v>
      </c>
    </row>
    <row r="332" customFormat="false" ht="12.8" hidden="false" customHeight="false" outlineLevel="0" collapsed="false">
      <c r="A332" s="0" t="s">
        <v>523</v>
      </c>
      <c r="B332" s="0" t="s">
        <v>524</v>
      </c>
      <c r="C332" s="0" t="s">
        <v>525</v>
      </c>
    </row>
    <row r="333" customFormat="false" ht="12.8" hidden="false" customHeight="false" outlineLevel="0" collapsed="false">
      <c r="A333" s="0" t="s">
        <v>526</v>
      </c>
    </row>
    <row r="334" customFormat="false" ht="12.8" hidden="false" customHeight="false" outlineLevel="0" collapsed="false">
      <c r="A334" s="0" t="s">
        <v>527</v>
      </c>
    </row>
    <row r="335" customFormat="false" ht="12.8" hidden="false" customHeight="false" outlineLevel="0" collapsed="false">
      <c r="A335" s="0" t="s">
        <v>528</v>
      </c>
    </row>
    <row r="336" customFormat="false" ht="12.8" hidden="false" customHeight="false" outlineLevel="0" collapsed="false">
      <c r="A336" s="0" t="s">
        <v>529</v>
      </c>
    </row>
    <row r="337" customFormat="false" ht="12.8" hidden="false" customHeight="false" outlineLevel="0" collapsed="false">
      <c r="A337" s="0" t="s">
        <v>530</v>
      </c>
      <c r="B337" s="0" t="s">
        <v>531</v>
      </c>
    </row>
    <row r="338" customFormat="false" ht="12.8" hidden="false" customHeight="false" outlineLevel="0" collapsed="false">
      <c r="A338" s="0" t="s">
        <v>532</v>
      </c>
      <c r="B338" s="0" t="s">
        <v>533</v>
      </c>
    </row>
    <row r="339" customFormat="false" ht="12.8" hidden="false" customHeight="false" outlineLevel="0" collapsed="false">
      <c r="A339" s="0" t="s">
        <v>534</v>
      </c>
    </row>
    <row r="340" customFormat="false" ht="12.8" hidden="false" customHeight="false" outlineLevel="0" collapsed="false">
      <c r="A340" s="0" t="s">
        <v>535</v>
      </c>
      <c r="B340" s="0" t="s">
        <v>536</v>
      </c>
    </row>
    <row r="341" customFormat="false" ht="12.8" hidden="false" customHeight="false" outlineLevel="0" collapsed="false">
      <c r="A341" s="0" t="s">
        <v>537</v>
      </c>
    </row>
    <row r="342" customFormat="false" ht="12.8" hidden="false" customHeight="false" outlineLevel="0" collapsed="false">
      <c r="A342" s="0" t="s">
        <v>538</v>
      </c>
    </row>
    <row r="343" customFormat="false" ht="12.8" hidden="false" customHeight="false" outlineLevel="0" collapsed="false">
      <c r="A343" s="0" t="s">
        <v>539</v>
      </c>
    </row>
    <row r="344" customFormat="false" ht="12.8" hidden="false" customHeight="false" outlineLevel="0" collapsed="false">
      <c r="A344" s="0" t="s">
        <v>540</v>
      </c>
      <c r="B344" s="0" t="s">
        <v>541</v>
      </c>
    </row>
    <row r="345" customFormat="false" ht="12.8" hidden="false" customHeight="false" outlineLevel="0" collapsed="false">
      <c r="A345" s="0" t="s">
        <v>542</v>
      </c>
    </row>
    <row r="346" customFormat="false" ht="12.8" hidden="false" customHeight="false" outlineLevel="0" collapsed="false">
      <c r="A346" s="0" t="s">
        <v>543</v>
      </c>
      <c r="B346" s="0" t="s">
        <v>544</v>
      </c>
      <c r="C346" s="0" t="s">
        <v>545</v>
      </c>
    </row>
    <row r="347" customFormat="false" ht="12.8" hidden="false" customHeight="false" outlineLevel="0" collapsed="false">
      <c r="A347" s="0" t="s">
        <v>546</v>
      </c>
    </row>
    <row r="348" customFormat="false" ht="12.8" hidden="false" customHeight="false" outlineLevel="0" collapsed="false">
      <c r="A348" s="0" t="s">
        <v>547</v>
      </c>
    </row>
    <row r="349" customFormat="false" ht="12.8" hidden="false" customHeight="false" outlineLevel="0" collapsed="false">
      <c r="A349" s="0" t="s">
        <v>548</v>
      </c>
      <c r="B349" s="0" t="s">
        <v>549</v>
      </c>
      <c r="C349" s="0" t="s">
        <v>550</v>
      </c>
    </row>
    <row r="350" customFormat="false" ht="12.8" hidden="false" customHeight="false" outlineLevel="0" collapsed="false">
      <c r="A350" s="0" t="s">
        <v>551</v>
      </c>
    </row>
    <row r="351" customFormat="false" ht="12.8" hidden="false" customHeight="false" outlineLevel="0" collapsed="false">
      <c r="A351" s="0" t="s">
        <v>552</v>
      </c>
    </row>
    <row r="352" customFormat="false" ht="12.8" hidden="false" customHeight="false" outlineLevel="0" collapsed="false">
      <c r="A352" s="0" t="s">
        <v>553</v>
      </c>
    </row>
    <row r="353" customFormat="false" ht="12.8" hidden="false" customHeight="false" outlineLevel="0" collapsed="false">
      <c r="A353" s="0" t="s">
        <v>554</v>
      </c>
    </row>
    <row r="354" customFormat="false" ht="12.8" hidden="false" customHeight="false" outlineLevel="0" collapsed="false">
      <c r="A354" s="0" t="s">
        <v>555</v>
      </c>
    </row>
    <row r="355" customFormat="false" ht="12.8" hidden="false" customHeight="false" outlineLevel="0" collapsed="false">
      <c r="A355" s="0" t="s">
        <v>556</v>
      </c>
    </row>
    <row r="356" customFormat="false" ht="12.8" hidden="false" customHeight="false" outlineLevel="0" collapsed="false">
      <c r="A356" s="0" t="s">
        <v>557</v>
      </c>
    </row>
    <row r="357" customFormat="false" ht="12.8" hidden="false" customHeight="false" outlineLevel="0" collapsed="false">
      <c r="A357" s="0" t="s">
        <v>558</v>
      </c>
    </row>
    <row r="358" customFormat="false" ht="12.8" hidden="false" customHeight="false" outlineLevel="0" collapsed="false">
      <c r="A358" s="0" t="s">
        <v>559</v>
      </c>
    </row>
    <row r="359" customFormat="false" ht="12.8" hidden="false" customHeight="false" outlineLevel="0" collapsed="false">
      <c r="A359" s="0" t="s">
        <v>560</v>
      </c>
    </row>
    <row r="360" customFormat="false" ht="12.8" hidden="false" customHeight="false" outlineLevel="0" collapsed="false">
      <c r="A360" s="0" t="s">
        <v>561</v>
      </c>
    </row>
    <row r="361" customFormat="false" ht="12.8" hidden="false" customHeight="false" outlineLevel="0" collapsed="false">
      <c r="A361" s="0" t="s">
        <v>562</v>
      </c>
    </row>
    <row r="362" customFormat="false" ht="12.8" hidden="false" customHeight="false" outlineLevel="0" collapsed="false">
      <c r="A362" s="0" t="s">
        <v>563</v>
      </c>
    </row>
    <row r="363" customFormat="false" ht="12.8" hidden="false" customHeight="false" outlineLevel="0" collapsed="false">
      <c r="A363" s="0" t="s">
        <v>564</v>
      </c>
      <c r="B363" s="0" t="s">
        <v>565</v>
      </c>
    </row>
    <row r="364" customFormat="false" ht="12.8" hidden="false" customHeight="false" outlineLevel="0" collapsed="false">
      <c r="A364" s="0" t="s">
        <v>566</v>
      </c>
    </row>
    <row r="365" customFormat="false" ht="12.8" hidden="false" customHeight="false" outlineLevel="0" collapsed="false">
      <c r="A365" s="0" t="s">
        <v>567</v>
      </c>
    </row>
    <row r="366" customFormat="false" ht="12.8" hidden="false" customHeight="false" outlineLevel="0" collapsed="false">
      <c r="A366" s="0" t="s">
        <v>568</v>
      </c>
    </row>
    <row r="367" customFormat="false" ht="12.8" hidden="false" customHeight="false" outlineLevel="0" collapsed="false">
      <c r="A367" s="0" t="s">
        <v>569</v>
      </c>
    </row>
    <row r="368" customFormat="false" ht="12.8" hidden="false" customHeight="false" outlineLevel="0" collapsed="false">
      <c r="A368" s="0" t="s">
        <v>570</v>
      </c>
      <c r="B368" s="0" t="s">
        <v>571</v>
      </c>
    </row>
    <row r="369" customFormat="false" ht="12.8" hidden="false" customHeight="false" outlineLevel="0" collapsed="false">
      <c r="A369" s="0" t="s">
        <v>572</v>
      </c>
      <c r="B369" s="0" t="s">
        <v>573</v>
      </c>
      <c r="C369" s="0" t="s">
        <v>574</v>
      </c>
    </row>
    <row r="370" customFormat="false" ht="12.8" hidden="false" customHeight="false" outlineLevel="0" collapsed="false">
      <c r="A370" s="0" t="s">
        <v>575</v>
      </c>
    </row>
    <row r="371" customFormat="false" ht="12.8" hidden="false" customHeight="false" outlineLevel="0" collapsed="false">
      <c r="A371" s="0" t="s">
        <v>576</v>
      </c>
    </row>
    <row r="372" customFormat="false" ht="12.8" hidden="false" customHeight="false" outlineLevel="0" collapsed="false">
      <c r="A372" s="0" t="s">
        <v>577</v>
      </c>
      <c r="B372" s="0" t="s">
        <v>578</v>
      </c>
      <c r="C372" s="0" t="s">
        <v>573</v>
      </c>
      <c r="D372" s="0" t="s">
        <v>579</v>
      </c>
      <c r="E372" s="0" t="s">
        <v>580</v>
      </c>
      <c r="F372" s="0" t="s">
        <v>581</v>
      </c>
      <c r="G372" s="0" t="s">
        <v>582</v>
      </c>
      <c r="H372" s="0" t="s">
        <v>583</v>
      </c>
      <c r="I372" s="0" t="s">
        <v>584</v>
      </c>
      <c r="J372" s="0" t="s">
        <v>585</v>
      </c>
    </row>
    <row r="373" customFormat="false" ht="12.8" hidden="false" customHeight="false" outlineLevel="0" collapsed="false">
      <c r="A373" s="0" t="s">
        <v>586</v>
      </c>
      <c r="B373" s="0" t="s">
        <v>587</v>
      </c>
      <c r="C373" s="0" t="s">
        <v>588</v>
      </c>
      <c r="D373" s="0" t="s">
        <v>589</v>
      </c>
      <c r="E373" s="0" t="s">
        <v>590</v>
      </c>
      <c r="F373" s="0" t="s">
        <v>591</v>
      </c>
      <c r="G373" s="0" t="s">
        <v>592</v>
      </c>
      <c r="H373" s="0" t="s">
        <v>593</v>
      </c>
      <c r="I373" s="0" t="s">
        <v>594</v>
      </c>
    </row>
    <row r="374" customFormat="false" ht="12.8" hidden="false" customHeight="false" outlineLevel="0" collapsed="false">
      <c r="A374" s="0" t="s">
        <v>595</v>
      </c>
      <c r="B374" s="0" t="s">
        <v>596</v>
      </c>
      <c r="C374" s="0" t="s">
        <v>597</v>
      </c>
      <c r="D374" s="0" t="s">
        <v>598</v>
      </c>
    </row>
    <row r="375" customFormat="false" ht="12.8" hidden="false" customHeight="false" outlineLevel="0" collapsed="false">
      <c r="A375" s="0" t="s">
        <v>599</v>
      </c>
    </row>
    <row r="376" customFormat="false" ht="12.8" hidden="false" customHeight="false" outlineLevel="0" collapsed="false">
      <c r="A376" s="0" t="s">
        <v>600</v>
      </c>
      <c r="B376" s="0" t="s">
        <v>601</v>
      </c>
      <c r="C376" s="0" t="s">
        <v>602</v>
      </c>
      <c r="D376" s="0" t="s">
        <v>603</v>
      </c>
    </row>
    <row r="377" customFormat="false" ht="12.8" hidden="false" customHeight="false" outlineLevel="0" collapsed="false">
      <c r="A377" s="0" t="s">
        <v>604</v>
      </c>
    </row>
    <row r="378" customFormat="false" ht="12.8" hidden="false" customHeight="false" outlineLevel="0" collapsed="false">
      <c r="A378" s="0" t="s">
        <v>605</v>
      </c>
    </row>
    <row r="379" customFormat="false" ht="12.8" hidden="false" customHeight="false" outlineLevel="0" collapsed="false">
      <c r="A379" s="0" t="s">
        <v>606</v>
      </c>
    </row>
    <row r="380" customFormat="false" ht="12.8" hidden="false" customHeight="false" outlineLevel="0" collapsed="false">
      <c r="A380" s="0" t="s">
        <v>607</v>
      </c>
      <c r="B380" s="0" t="s">
        <v>608</v>
      </c>
    </row>
    <row r="381" customFormat="false" ht="12.8" hidden="false" customHeight="false" outlineLevel="0" collapsed="false">
      <c r="A381" s="0" t="s">
        <v>609</v>
      </c>
      <c r="B381" s="0" t="s">
        <v>610</v>
      </c>
      <c r="C381" s="0" t="s">
        <v>611</v>
      </c>
    </row>
    <row r="382" customFormat="false" ht="12.8" hidden="false" customHeight="false" outlineLevel="0" collapsed="false">
      <c r="A382" s="0" t="s">
        <v>612</v>
      </c>
      <c r="B382" s="0" t="s">
        <v>613</v>
      </c>
    </row>
    <row r="383" customFormat="false" ht="12.8" hidden="false" customHeight="false" outlineLevel="0" collapsed="false">
      <c r="A383" s="0" t="s">
        <v>614</v>
      </c>
      <c r="B383" s="0" t="s">
        <v>615</v>
      </c>
      <c r="C383" s="0" t="s">
        <v>616</v>
      </c>
      <c r="D383" s="0" t="s">
        <v>617</v>
      </c>
      <c r="E383" s="0" t="s">
        <v>618</v>
      </c>
    </row>
    <row r="384" customFormat="false" ht="12.8" hidden="false" customHeight="false" outlineLevel="0" collapsed="false">
      <c r="A384" s="0" t="s">
        <v>619</v>
      </c>
    </row>
    <row r="385" customFormat="false" ht="12.8" hidden="false" customHeight="false" outlineLevel="0" collapsed="false">
      <c r="A385" s="0" t="s">
        <v>620</v>
      </c>
    </row>
    <row r="386" customFormat="false" ht="12.8" hidden="false" customHeight="false" outlineLevel="0" collapsed="false">
      <c r="A386" s="0" t="s">
        <v>621</v>
      </c>
    </row>
    <row r="387" customFormat="false" ht="12.8" hidden="false" customHeight="false" outlineLevel="0" collapsed="false">
      <c r="A387" s="0" t="s">
        <v>622</v>
      </c>
    </row>
    <row r="388" customFormat="false" ht="12.8" hidden="false" customHeight="false" outlineLevel="0" collapsed="false">
      <c r="A388" s="0" t="s">
        <v>623</v>
      </c>
      <c r="B388" s="0" t="s">
        <v>624</v>
      </c>
      <c r="C388" s="0" t="s">
        <v>625</v>
      </c>
    </row>
    <row r="389" customFormat="false" ht="12.8" hidden="false" customHeight="false" outlineLevel="0" collapsed="false">
      <c r="A389" s="0" t="s">
        <v>626</v>
      </c>
      <c r="B389" s="0" t="s">
        <v>627</v>
      </c>
      <c r="C389" s="0" t="s">
        <v>628</v>
      </c>
      <c r="D389" s="0" t="s">
        <v>629</v>
      </c>
    </row>
    <row r="390" customFormat="false" ht="12.8" hidden="false" customHeight="false" outlineLevel="0" collapsed="false">
      <c r="A390" s="0" t="s">
        <v>630</v>
      </c>
      <c r="B390" s="0" t="s">
        <v>631</v>
      </c>
      <c r="C390" s="0" t="s">
        <v>632</v>
      </c>
      <c r="D390" s="0" t="s">
        <v>633</v>
      </c>
    </row>
    <row r="391" customFormat="false" ht="12.8" hidden="false" customHeight="false" outlineLevel="0" collapsed="false">
      <c r="A391" s="0" t="s">
        <v>634</v>
      </c>
      <c r="B391" s="0" t="s">
        <v>635</v>
      </c>
      <c r="C391" s="0" t="s">
        <v>636</v>
      </c>
      <c r="D391" s="0" t="s">
        <v>637</v>
      </c>
    </row>
    <row r="392" customFormat="false" ht="12.8" hidden="false" customHeight="false" outlineLevel="0" collapsed="false">
      <c r="A392" s="0" t="s">
        <v>638</v>
      </c>
      <c r="B392" s="0" t="s">
        <v>639</v>
      </c>
      <c r="C392" s="0" t="s">
        <v>640</v>
      </c>
    </row>
    <row r="393" customFormat="false" ht="12.8" hidden="false" customHeight="false" outlineLevel="0" collapsed="false">
      <c r="A393" s="0" t="s">
        <v>641</v>
      </c>
      <c r="B393" s="0" t="s">
        <v>642</v>
      </c>
      <c r="C393" s="0" t="s">
        <v>334</v>
      </c>
    </row>
    <row r="394" customFormat="false" ht="12.8" hidden="false" customHeight="false" outlineLevel="0" collapsed="false">
      <c r="A394" s="0" t="s">
        <v>643</v>
      </c>
    </row>
    <row r="395" customFormat="false" ht="12.8" hidden="false" customHeight="false" outlineLevel="0" collapsed="false">
      <c r="A395" s="0" t="s">
        <v>644</v>
      </c>
    </row>
    <row r="396" customFormat="false" ht="12.8" hidden="false" customHeight="false" outlineLevel="0" collapsed="false">
      <c r="A396" s="0" t="s">
        <v>645</v>
      </c>
    </row>
    <row r="397" customFormat="false" ht="12.8" hidden="false" customHeight="false" outlineLevel="0" collapsed="false">
      <c r="A397" s="0" t="s">
        <v>646</v>
      </c>
    </row>
    <row r="398" customFormat="false" ht="12.8" hidden="false" customHeight="false" outlineLevel="0" collapsed="false">
      <c r="A398" s="0" t="s">
        <v>647</v>
      </c>
      <c r="B398" s="0" t="s">
        <v>648</v>
      </c>
      <c r="C398" s="0" t="s">
        <v>649</v>
      </c>
    </row>
    <row r="399" customFormat="false" ht="12.8" hidden="false" customHeight="false" outlineLevel="0" collapsed="false">
      <c r="A399" s="0" t="s">
        <v>650</v>
      </c>
      <c r="B399" s="0" t="s">
        <v>651</v>
      </c>
      <c r="C399" s="0" t="s">
        <v>652</v>
      </c>
      <c r="D399" s="0" t="s">
        <v>653</v>
      </c>
      <c r="E399" s="0" t="s">
        <v>654</v>
      </c>
      <c r="F399" s="0" t="s">
        <v>655</v>
      </c>
      <c r="G399" s="0" t="s">
        <v>656</v>
      </c>
      <c r="H399" s="0" t="s">
        <v>657</v>
      </c>
      <c r="I399" s="0" t="s">
        <v>658</v>
      </c>
      <c r="J399" s="0" t="s">
        <v>659</v>
      </c>
      <c r="K399" s="0" t="s">
        <v>660</v>
      </c>
      <c r="L399" s="0" t="s">
        <v>661</v>
      </c>
      <c r="M399" s="0" t="s">
        <v>573</v>
      </c>
      <c r="N399" s="0" t="s">
        <v>573</v>
      </c>
      <c r="O399" s="0" t="s">
        <v>573</v>
      </c>
      <c r="P399" s="0" t="s">
        <v>573</v>
      </c>
      <c r="Q399" s="0" t="s">
        <v>573</v>
      </c>
      <c r="R399" s="0" t="s">
        <v>573</v>
      </c>
      <c r="S399" s="0" t="s">
        <v>573</v>
      </c>
      <c r="T399" s="0" t="s">
        <v>573</v>
      </c>
      <c r="U399" s="0" t="s">
        <v>573</v>
      </c>
      <c r="V399" s="0" t="s">
        <v>573</v>
      </c>
      <c r="W399" s="0" t="s">
        <v>573</v>
      </c>
      <c r="X399" s="0" t="s">
        <v>573</v>
      </c>
      <c r="Y399" s="0" t="s">
        <v>573</v>
      </c>
      <c r="Z399" s="0" t="s">
        <v>573</v>
      </c>
      <c r="AA399" s="0" t="s">
        <v>573</v>
      </c>
      <c r="AB399" s="0" t="s">
        <v>573</v>
      </c>
      <c r="AC399" s="0" t="s">
        <v>573</v>
      </c>
      <c r="AD399" s="0" t="s">
        <v>573</v>
      </c>
      <c r="AE399" s="0" t="s">
        <v>573</v>
      </c>
      <c r="AF399" s="0" t="s">
        <v>573</v>
      </c>
      <c r="AG399" s="0" t="s">
        <v>573</v>
      </c>
      <c r="AH399" s="0" t="s">
        <v>573</v>
      </c>
      <c r="AI399" s="0" t="s">
        <v>573</v>
      </c>
      <c r="AJ399" s="0" t="s">
        <v>573</v>
      </c>
      <c r="AK399" s="0" t="s">
        <v>573</v>
      </c>
      <c r="AL399" s="0" t="s">
        <v>573</v>
      </c>
      <c r="AM399" s="0" t="s">
        <v>573</v>
      </c>
      <c r="AN399" s="0" t="s">
        <v>573</v>
      </c>
      <c r="AO399" s="0" t="s">
        <v>573</v>
      </c>
      <c r="AP399" s="0" t="s">
        <v>573</v>
      </c>
      <c r="AQ399" s="0" t="s">
        <v>573</v>
      </c>
      <c r="AR399" s="0" t="s">
        <v>573</v>
      </c>
      <c r="AS399" s="0" t="s">
        <v>573</v>
      </c>
      <c r="AT399" s="0" t="s">
        <v>573</v>
      </c>
      <c r="AU399" s="0" t="s">
        <v>573</v>
      </c>
      <c r="AV399" s="0" t="s">
        <v>573</v>
      </c>
      <c r="AW399" s="0" t="s">
        <v>573</v>
      </c>
      <c r="AX399" s="0" t="s">
        <v>573</v>
      </c>
      <c r="AY399" s="0" t="s">
        <v>573</v>
      </c>
      <c r="AZ399" s="0" t="s">
        <v>573</v>
      </c>
      <c r="BA399" s="0" t="s">
        <v>573</v>
      </c>
      <c r="BB399" s="0" t="s">
        <v>573</v>
      </c>
      <c r="BC399" s="0" t="s">
        <v>573</v>
      </c>
      <c r="BD399" s="0" t="s">
        <v>573</v>
      </c>
      <c r="BE399" s="0" t="s">
        <v>573</v>
      </c>
      <c r="BF399" s="0" t="s">
        <v>573</v>
      </c>
      <c r="BG399" s="0" t="s">
        <v>573</v>
      </c>
      <c r="BH399" s="0" t="s">
        <v>573</v>
      </c>
      <c r="BI399" s="0" t="s">
        <v>573</v>
      </c>
      <c r="BJ399" s="0" t="s">
        <v>573</v>
      </c>
      <c r="BK399" s="0" t="s">
        <v>573</v>
      </c>
      <c r="BL399" s="0" t="s">
        <v>573</v>
      </c>
      <c r="BM399" s="0" t="s">
        <v>573</v>
      </c>
      <c r="BN399" s="0" t="s">
        <v>573</v>
      </c>
      <c r="BO399" s="0" t="s">
        <v>573</v>
      </c>
      <c r="BP399" s="0" t="s">
        <v>573</v>
      </c>
      <c r="BQ399" s="0" t="s">
        <v>573</v>
      </c>
      <c r="BR399" s="0" t="s">
        <v>662</v>
      </c>
      <c r="BS399" s="0" t="s">
        <v>663</v>
      </c>
    </row>
    <row r="400" customFormat="false" ht="12.8" hidden="false" customHeight="false" outlineLevel="0" collapsed="false">
      <c r="A400" s="0" t="s">
        <v>664</v>
      </c>
    </row>
    <row r="401" customFormat="false" ht="12.8" hidden="false" customHeight="false" outlineLevel="0" collapsed="false">
      <c r="A401" s="0" t="s">
        <v>665</v>
      </c>
      <c r="B401" s="0" t="s">
        <v>666</v>
      </c>
    </row>
    <row r="402" customFormat="false" ht="12.8" hidden="false" customHeight="false" outlineLevel="0" collapsed="false">
      <c r="A402" s="0" t="s">
        <v>667</v>
      </c>
      <c r="B402" s="0" t="s">
        <v>668</v>
      </c>
      <c r="C402" s="0" t="s">
        <v>669</v>
      </c>
    </row>
    <row r="403" customFormat="false" ht="12.8" hidden="false" customHeight="false" outlineLevel="0" collapsed="false">
      <c r="A403" s="0" t="s">
        <v>670</v>
      </c>
      <c r="B403" s="0" t="s">
        <v>671</v>
      </c>
      <c r="C403" s="0" t="s">
        <v>672</v>
      </c>
    </row>
    <row r="404" customFormat="false" ht="12.8" hidden="false" customHeight="false" outlineLevel="0" collapsed="false">
      <c r="A404" s="0" t="s">
        <v>673</v>
      </c>
      <c r="B404" s="0" t="s">
        <v>674</v>
      </c>
    </row>
    <row r="405" customFormat="false" ht="12.8" hidden="false" customHeight="false" outlineLevel="0" collapsed="false">
      <c r="A405" s="0" t="s">
        <v>675</v>
      </c>
    </row>
    <row r="406" customFormat="false" ht="12.8" hidden="false" customHeight="false" outlineLevel="0" collapsed="false">
      <c r="A406" s="0" t="s">
        <v>676</v>
      </c>
      <c r="B406" s="0" t="s">
        <v>677</v>
      </c>
    </row>
    <row r="407" customFormat="false" ht="12.8" hidden="false" customHeight="false" outlineLevel="0" collapsed="false">
      <c r="A407" s="0" t="s">
        <v>678</v>
      </c>
    </row>
    <row r="408" customFormat="false" ht="12.8" hidden="false" customHeight="false" outlineLevel="0" collapsed="false">
      <c r="A408" s="0" t="s">
        <v>679</v>
      </c>
    </row>
    <row r="409" customFormat="false" ht="12.8" hidden="false" customHeight="false" outlineLevel="0" collapsed="false">
      <c r="A409" s="0" t="s">
        <v>680</v>
      </c>
      <c r="B409" s="0" t="s">
        <v>681</v>
      </c>
      <c r="C409" s="0" t="s">
        <v>682</v>
      </c>
    </row>
    <row r="410" customFormat="false" ht="12.8" hidden="false" customHeight="false" outlineLevel="0" collapsed="false">
      <c r="A410" s="0" t="s">
        <v>683</v>
      </c>
      <c r="B410" s="0" t="s">
        <v>684</v>
      </c>
    </row>
    <row r="411" customFormat="false" ht="12.8" hidden="false" customHeight="false" outlineLevel="0" collapsed="false">
      <c r="A411" s="0" t="s">
        <v>685</v>
      </c>
      <c r="B411" s="0" t="s">
        <v>686</v>
      </c>
    </row>
    <row r="412" customFormat="false" ht="12.8" hidden="false" customHeight="false" outlineLevel="0" collapsed="false">
      <c r="A412" s="0" t="s">
        <v>687</v>
      </c>
    </row>
    <row r="413" customFormat="false" ht="12.8" hidden="false" customHeight="false" outlineLevel="0" collapsed="false">
      <c r="A413" s="0" t="s">
        <v>688</v>
      </c>
    </row>
    <row r="414" customFormat="false" ht="12.8" hidden="false" customHeight="false" outlineLevel="0" collapsed="false">
      <c r="A414" s="0" t="s">
        <v>689</v>
      </c>
    </row>
    <row r="415" customFormat="false" ht="12.8" hidden="false" customHeight="false" outlineLevel="0" collapsed="false">
      <c r="A415" s="0" t="s">
        <v>690</v>
      </c>
      <c r="B415" s="0" t="s">
        <v>691</v>
      </c>
    </row>
    <row r="416" customFormat="false" ht="12.8" hidden="false" customHeight="false" outlineLevel="0" collapsed="false">
      <c r="A416" s="0" t="s">
        <v>692</v>
      </c>
    </row>
    <row r="417" customFormat="false" ht="12.8" hidden="false" customHeight="false" outlineLevel="0" collapsed="false">
      <c r="A417" s="0" t="s">
        <v>693</v>
      </c>
    </row>
    <row r="418" customFormat="false" ht="12.8" hidden="false" customHeight="false" outlineLevel="0" collapsed="false">
      <c r="A418" s="0" t="s">
        <v>694</v>
      </c>
    </row>
    <row r="419" customFormat="false" ht="12.8" hidden="false" customHeight="false" outlineLevel="0" collapsed="false">
      <c r="A419" s="0" t="s">
        <v>695</v>
      </c>
    </row>
    <row r="420" customFormat="false" ht="12.8" hidden="false" customHeight="false" outlineLevel="0" collapsed="false">
      <c r="A420" s="0" t="s">
        <v>696</v>
      </c>
      <c r="B420" s="0" t="s">
        <v>697</v>
      </c>
      <c r="C420" s="0" t="s">
        <v>698</v>
      </c>
      <c r="D420" s="0" t="s">
        <v>699</v>
      </c>
      <c r="E420" s="0" t="s">
        <v>700</v>
      </c>
    </row>
    <row r="421" customFormat="false" ht="12.8" hidden="false" customHeight="false" outlineLevel="0" collapsed="false">
      <c r="A421" s="0" t="s">
        <v>701</v>
      </c>
    </row>
    <row r="422" customFormat="false" ht="12.8" hidden="false" customHeight="false" outlineLevel="0" collapsed="false">
      <c r="A422" s="0" t="s">
        <v>702</v>
      </c>
    </row>
    <row r="423" customFormat="false" ht="12.8" hidden="false" customHeight="false" outlineLevel="0" collapsed="false">
      <c r="A423" s="0" t="s">
        <v>703</v>
      </c>
    </row>
    <row r="424" customFormat="false" ht="12.8" hidden="false" customHeight="false" outlineLevel="0" collapsed="false">
      <c r="A424" s="0" t="s">
        <v>704</v>
      </c>
    </row>
    <row r="425" customFormat="false" ht="12.8" hidden="false" customHeight="false" outlineLevel="0" collapsed="false">
      <c r="A425" s="0" t="s">
        <v>705</v>
      </c>
    </row>
    <row r="426" customFormat="false" ht="12.8" hidden="false" customHeight="false" outlineLevel="0" collapsed="false">
      <c r="A426" s="0" t="s">
        <v>706</v>
      </c>
      <c r="B426" s="0" t="s">
        <v>707</v>
      </c>
      <c r="C426" s="0" t="s">
        <v>708</v>
      </c>
    </row>
    <row r="427" customFormat="false" ht="12.8" hidden="false" customHeight="false" outlineLevel="0" collapsed="false">
      <c r="A427" s="0" t="s">
        <v>709</v>
      </c>
      <c r="B427" s="0" t="s">
        <v>710</v>
      </c>
      <c r="C427" s="0" t="s">
        <v>711</v>
      </c>
    </row>
    <row r="428" customFormat="false" ht="12.8" hidden="false" customHeight="false" outlineLevel="0" collapsed="false">
      <c r="A428" s="0" t="s">
        <v>712</v>
      </c>
      <c r="B428" s="0" t="s">
        <v>713</v>
      </c>
    </row>
    <row r="429" customFormat="false" ht="12.8" hidden="false" customHeight="false" outlineLevel="0" collapsed="false">
      <c r="A429" s="0" t="s">
        <v>714</v>
      </c>
    </row>
    <row r="430" customFormat="false" ht="12.8" hidden="false" customHeight="false" outlineLevel="0" collapsed="false">
      <c r="A430" s="0" t="s">
        <v>715</v>
      </c>
      <c r="B430" s="0" t="s">
        <v>716</v>
      </c>
      <c r="C430" s="0" t="s">
        <v>717</v>
      </c>
    </row>
    <row r="431" customFormat="false" ht="12.8" hidden="false" customHeight="false" outlineLevel="0" collapsed="false">
      <c r="A431" s="0" t="s">
        <v>718</v>
      </c>
    </row>
    <row r="432" customFormat="false" ht="12.8" hidden="false" customHeight="false" outlineLevel="0" collapsed="false">
      <c r="A432" s="0" t="s">
        <v>719</v>
      </c>
    </row>
    <row r="433" customFormat="false" ht="12.8" hidden="false" customHeight="false" outlineLevel="0" collapsed="false">
      <c r="A433" s="0" t="s">
        <v>720</v>
      </c>
      <c r="B433" s="0" t="s">
        <v>721</v>
      </c>
    </row>
    <row r="434" customFormat="false" ht="12.8" hidden="false" customHeight="false" outlineLevel="0" collapsed="false">
      <c r="A434" s="0" t="s">
        <v>722</v>
      </c>
    </row>
    <row r="435" customFormat="false" ht="12.8" hidden="false" customHeight="false" outlineLevel="0" collapsed="false">
      <c r="A435" s="0" t="s">
        <v>723</v>
      </c>
    </row>
    <row r="436" customFormat="false" ht="12.8" hidden="false" customHeight="false" outlineLevel="0" collapsed="false">
      <c r="A436" s="0" t="s">
        <v>724</v>
      </c>
    </row>
    <row r="437" customFormat="false" ht="12.8" hidden="false" customHeight="false" outlineLevel="0" collapsed="false">
      <c r="A437" s="0" t="s">
        <v>725</v>
      </c>
      <c r="B437" s="0" t="s">
        <v>726</v>
      </c>
      <c r="C437" s="0" t="s">
        <v>727</v>
      </c>
      <c r="D437" s="0" t="s">
        <v>728</v>
      </c>
    </row>
    <row r="438" customFormat="false" ht="12.8" hidden="false" customHeight="false" outlineLevel="0" collapsed="false">
      <c r="A438" s="0" t="s">
        <v>729</v>
      </c>
    </row>
    <row r="439" customFormat="false" ht="12.8" hidden="false" customHeight="false" outlineLevel="0" collapsed="false">
      <c r="A439" s="0" t="s">
        <v>730</v>
      </c>
    </row>
    <row r="440" customFormat="false" ht="12.8" hidden="false" customHeight="false" outlineLevel="0" collapsed="false">
      <c r="A440" s="0" t="s">
        <v>731</v>
      </c>
      <c r="B440" s="0" t="s">
        <v>732</v>
      </c>
    </row>
    <row r="441" customFormat="false" ht="12.8" hidden="false" customHeight="false" outlineLevel="0" collapsed="false">
      <c r="A441" s="0" t="s">
        <v>733</v>
      </c>
      <c r="B441" s="0" t="s">
        <v>734</v>
      </c>
      <c r="C441" s="0" t="s">
        <v>735</v>
      </c>
      <c r="D441" s="0" t="s">
        <v>736</v>
      </c>
    </row>
    <row r="442" customFormat="false" ht="12.8" hidden="false" customHeight="false" outlineLevel="0" collapsed="false">
      <c r="A442" s="0" t="s">
        <v>737</v>
      </c>
    </row>
    <row r="443" customFormat="false" ht="12.8" hidden="false" customHeight="false" outlineLevel="0" collapsed="false">
      <c r="A443" s="0" t="s">
        <v>738</v>
      </c>
      <c r="B443" s="0" t="s">
        <v>739</v>
      </c>
    </row>
    <row r="444" customFormat="false" ht="12.8" hidden="false" customHeight="false" outlineLevel="0" collapsed="false">
      <c r="A444" s="0" t="s">
        <v>740</v>
      </c>
      <c r="B444" s="0" t="s">
        <v>741</v>
      </c>
      <c r="C444" s="0" t="s">
        <v>742</v>
      </c>
    </row>
    <row r="445" customFormat="false" ht="12.8" hidden="false" customHeight="false" outlineLevel="0" collapsed="false">
      <c r="A445" s="0" t="s">
        <v>743</v>
      </c>
    </row>
    <row r="446" customFormat="false" ht="12.8" hidden="false" customHeight="false" outlineLevel="0" collapsed="false">
      <c r="A446" s="0" t="s">
        <v>744</v>
      </c>
    </row>
    <row r="447" customFormat="false" ht="12.8" hidden="false" customHeight="false" outlineLevel="0" collapsed="false">
      <c r="A447" s="0" t="s">
        <v>745</v>
      </c>
    </row>
    <row r="448" customFormat="false" ht="12.8" hidden="false" customHeight="false" outlineLevel="0" collapsed="false">
      <c r="A448" s="0" t="s">
        <v>746</v>
      </c>
    </row>
    <row r="449" customFormat="false" ht="12.8" hidden="false" customHeight="false" outlineLevel="0" collapsed="false">
      <c r="A449" s="0" t="s">
        <v>747</v>
      </c>
      <c r="B449" s="0" t="s">
        <v>748</v>
      </c>
      <c r="C449" s="0" t="s">
        <v>749</v>
      </c>
    </row>
    <row r="450" customFormat="false" ht="12.8" hidden="false" customHeight="false" outlineLevel="0" collapsed="false">
      <c r="A450" s="0" t="s">
        <v>750</v>
      </c>
    </row>
    <row r="451" customFormat="false" ht="12.8" hidden="false" customHeight="false" outlineLevel="0" collapsed="false">
      <c r="A451" s="0" t="s">
        <v>751</v>
      </c>
    </row>
    <row r="452" customFormat="false" ht="12.8" hidden="false" customHeight="false" outlineLevel="0" collapsed="false">
      <c r="A452" s="0" t="s">
        <v>752</v>
      </c>
    </row>
    <row r="453" customFormat="false" ht="12.8" hidden="false" customHeight="false" outlineLevel="0" collapsed="false">
      <c r="A453" s="0" t="s">
        <v>753</v>
      </c>
      <c r="B453" s="0" t="s">
        <v>754</v>
      </c>
      <c r="C453" s="0" t="s">
        <v>755</v>
      </c>
    </row>
    <row r="454" customFormat="false" ht="12.8" hidden="false" customHeight="false" outlineLevel="0" collapsed="false">
      <c r="A454" s="0" t="s">
        <v>756</v>
      </c>
    </row>
    <row r="455" customFormat="false" ht="12.8" hidden="false" customHeight="false" outlineLevel="0" collapsed="false">
      <c r="A455" s="0" t="s">
        <v>757</v>
      </c>
    </row>
    <row r="456" customFormat="false" ht="12.8" hidden="false" customHeight="false" outlineLevel="0" collapsed="false">
      <c r="A456" s="0" t="s">
        <v>758</v>
      </c>
    </row>
    <row r="457" customFormat="false" ht="12.8" hidden="false" customHeight="false" outlineLevel="0" collapsed="false">
      <c r="A457" s="0" t="s">
        <v>759</v>
      </c>
      <c r="B457" s="0" t="s">
        <v>760</v>
      </c>
      <c r="C457" s="0" t="s">
        <v>761</v>
      </c>
      <c r="D457" s="0" t="s">
        <v>762</v>
      </c>
    </row>
    <row r="458" customFormat="false" ht="12.8" hidden="false" customHeight="false" outlineLevel="0" collapsed="false">
      <c r="A458" s="0" t="s">
        <v>763</v>
      </c>
    </row>
    <row r="459" customFormat="false" ht="12.8" hidden="false" customHeight="false" outlineLevel="0" collapsed="false">
      <c r="A459" s="0" t="s">
        <v>764</v>
      </c>
    </row>
    <row r="460" customFormat="false" ht="12.8" hidden="false" customHeight="false" outlineLevel="0" collapsed="false">
      <c r="A460" s="0" t="s">
        <v>765</v>
      </c>
      <c r="B460" s="0" t="s">
        <v>766</v>
      </c>
      <c r="C460" s="0" t="s">
        <v>767</v>
      </c>
    </row>
    <row r="461" customFormat="false" ht="12.8" hidden="false" customHeight="false" outlineLevel="0" collapsed="false">
      <c r="A461" s="0" t="s">
        <v>768</v>
      </c>
      <c r="B461" s="0" t="s">
        <v>769</v>
      </c>
      <c r="C461" s="0" t="s">
        <v>770</v>
      </c>
      <c r="D461" s="0" t="s">
        <v>771</v>
      </c>
      <c r="E461" s="0" t="s">
        <v>772</v>
      </c>
      <c r="F461" s="0" t="s">
        <v>773</v>
      </c>
      <c r="G461" s="0" t="s">
        <v>774</v>
      </c>
      <c r="H461" s="0" t="s">
        <v>775</v>
      </c>
    </row>
    <row r="462" customFormat="false" ht="12.8" hidden="false" customHeight="false" outlineLevel="0" collapsed="false">
      <c r="A462" s="0" t="s">
        <v>776</v>
      </c>
      <c r="B462" s="0" t="s">
        <v>777</v>
      </c>
      <c r="C462" s="0" t="s">
        <v>778</v>
      </c>
      <c r="D462" s="0" t="s">
        <v>779</v>
      </c>
      <c r="E462" s="0" t="s">
        <v>780</v>
      </c>
    </row>
    <row r="463" customFormat="false" ht="12.8" hidden="false" customHeight="false" outlineLevel="0" collapsed="false">
      <c r="A463" s="0" t="s">
        <v>781</v>
      </c>
    </row>
    <row r="464" customFormat="false" ht="12.8" hidden="false" customHeight="false" outlineLevel="0" collapsed="false">
      <c r="A464" s="0" t="s">
        <v>782</v>
      </c>
    </row>
    <row r="465" customFormat="false" ht="12.8" hidden="false" customHeight="false" outlineLevel="0" collapsed="false">
      <c r="A465" s="0" t="s">
        <v>783</v>
      </c>
      <c r="B465" s="0" t="s">
        <v>784</v>
      </c>
      <c r="C465" s="0" t="s">
        <v>785</v>
      </c>
      <c r="D465" s="0" t="s">
        <v>786</v>
      </c>
      <c r="E465" s="0" t="s">
        <v>787</v>
      </c>
      <c r="F465" s="0" t="s">
        <v>788</v>
      </c>
      <c r="G465" s="0" t="s">
        <v>789</v>
      </c>
    </row>
    <row r="466" customFormat="false" ht="12.8" hidden="false" customHeight="false" outlineLevel="0" collapsed="false">
      <c r="A466" s="0" t="s">
        <v>790</v>
      </c>
    </row>
    <row r="467" customFormat="false" ht="12.8" hidden="false" customHeight="false" outlineLevel="0" collapsed="false">
      <c r="A467" s="0" t="s">
        <v>791</v>
      </c>
      <c r="B467" s="0" t="s">
        <v>792</v>
      </c>
      <c r="C467" s="0" t="s">
        <v>793</v>
      </c>
    </row>
    <row r="468" customFormat="false" ht="12.8" hidden="false" customHeight="false" outlineLevel="0" collapsed="false">
      <c r="A468" s="0" t="s">
        <v>794</v>
      </c>
    </row>
    <row r="469" customFormat="false" ht="12.8" hidden="false" customHeight="false" outlineLevel="0" collapsed="false">
      <c r="A469" s="0" t="s">
        <v>795</v>
      </c>
    </row>
    <row r="470" customFormat="false" ht="12.8" hidden="false" customHeight="false" outlineLevel="0" collapsed="false">
      <c r="A470" s="0" t="s">
        <v>796</v>
      </c>
    </row>
    <row r="471" customFormat="false" ht="12.8" hidden="false" customHeight="false" outlineLevel="0" collapsed="false">
      <c r="A471" s="0" t="s">
        <v>797</v>
      </c>
      <c r="B471" s="0" t="s">
        <v>798</v>
      </c>
      <c r="C471" s="0" t="s">
        <v>799</v>
      </c>
      <c r="D471" s="0" t="s">
        <v>800</v>
      </c>
    </row>
    <row r="473" customFormat="false" ht="12.8" hidden="false" customHeight="false" outlineLevel="0" collapsed="false">
      <c r="A473" s="0" t="s">
        <v>801</v>
      </c>
      <c r="B473" s="0" t="s">
        <v>802</v>
      </c>
    </row>
    <row r="474" customFormat="false" ht="12.8" hidden="false" customHeight="false" outlineLevel="0" collapsed="false">
      <c r="A474" s="0" t="s">
        <v>803</v>
      </c>
    </row>
    <row r="475" customFormat="false" ht="12.8" hidden="false" customHeight="false" outlineLevel="0" collapsed="false">
      <c r="A475" s="0" t="s">
        <v>804</v>
      </c>
    </row>
    <row r="476" customFormat="false" ht="12.8" hidden="false" customHeight="false" outlineLevel="0" collapsed="false">
      <c r="A476" s="0" t="s">
        <v>805</v>
      </c>
    </row>
    <row r="477" customFormat="false" ht="12.8" hidden="false" customHeight="false" outlineLevel="0" collapsed="false">
      <c r="A477" s="0" t="s">
        <v>806</v>
      </c>
    </row>
    <row r="478" customFormat="false" ht="12.8" hidden="false" customHeight="false" outlineLevel="0" collapsed="false">
      <c r="A478" s="0" t="s">
        <v>807</v>
      </c>
      <c r="B478" s="0" t="s">
        <v>808</v>
      </c>
      <c r="C478" s="0" t="s">
        <v>809</v>
      </c>
    </row>
    <row r="479" customFormat="false" ht="12.8" hidden="false" customHeight="false" outlineLevel="0" collapsed="false">
      <c r="A479" s="0" t="s">
        <v>810</v>
      </c>
      <c r="B479" s="0" t="s">
        <v>811</v>
      </c>
    </row>
    <row r="480" customFormat="false" ht="12.8" hidden="false" customHeight="false" outlineLevel="0" collapsed="false">
      <c r="A480" s="0" t="s">
        <v>812</v>
      </c>
    </row>
    <row r="481" customFormat="false" ht="12.8" hidden="false" customHeight="false" outlineLevel="0" collapsed="false">
      <c r="A481" s="0" t="s">
        <v>813</v>
      </c>
    </row>
    <row r="482" customFormat="false" ht="12.8" hidden="false" customHeight="false" outlineLevel="0" collapsed="false">
      <c r="A482" s="0" t="s">
        <v>814</v>
      </c>
    </row>
    <row r="483" customFormat="false" ht="12.8" hidden="false" customHeight="false" outlineLevel="0" collapsed="false">
      <c r="A483" s="0" t="s">
        <v>815</v>
      </c>
    </row>
    <row r="484" customFormat="false" ht="12.8" hidden="false" customHeight="false" outlineLevel="0" collapsed="false">
      <c r="A484" s="0" t="s">
        <v>816</v>
      </c>
      <c r="B484" s="0" t="s">
        <v>817</v>
      </c>
    </row>
    <row r="485" customFormat="false" ht="12.8" hidden="false" customHeight="false" outlineLevel="0" collapsed="false">
      <c r="A485" s="0" t="s">
        <v>818</v>
      </c>
      <c r="B485" s="0" t="s">
        <v>819</v>
      </c>
      <c r="C485" s="0" t="s">
        <v>820</v>
      </c>
    </row>
    <row r="486" customFormat="false" ht="12.8" hidden="false" customHeight="false" outlineLevel="0" collapsed="false">
      <c r="A486" s="0" t="s">
        <v>821</v>
      </c>
      <c r="B486" s="0" t="s">
        <v>822</v>
      </c>
      <c r="C486" s="0" t="s">
        <v>823</v>
      </c>
      <c r="D486" s="0" t="s">
        <v>824</v>
      </c>
    </row>
    <row r="487" customFormat="false" ht="12.8" hidden="false" customHeight="false" outlineLevel="0" collapsed="false">
      <c r="A487" s="0" t="s">
        <v>825</v>
      </c>
      <c r="B487" s="0" t="s">
        <v>826</v>
      </c>
      <c r="C487" s="0" t="s">
        <v>827</v>
      </c>
    </row>
    <row r="488" customFormat="false" ht="12.8" hidden="false" customHeight="false" outlineLevel="0" collapsed="false">
      <c r="A488" s="0" t="s">
        <v>828</v>
      </c>
    </row>
    <row r="489" customFormat="false" ht="12.8" hidden="false" customHeight="false" outlineLevel="0" collapsed="false">
      <c r="A489" s="0" t="s">
        <v>829</v>
      </c>
      <c r="B489" s="0" t="s">
        <v>830</v>
      </c>
      <c r="C489" s="0" t="s">
        <v>831</v>
      </c>
      <c r="D489" s="0" t="s">
        <v>832</v>
      </c>
      <c r="E489" s="0" t="s">
        <v>833</v>
      </c>
      <c r="F489" s="0" t="s">
        <v>834</v>
      </c>
      <c r="G489" s="0" t="s">
        <v>835</v>
      </c>
    </row>
    <row r="490" customFormat="false" ht="12.8" hidden="false" customHeight="false" outlineLevel="0" collapsed="false">
      <c r="A490" s="0" t="s">
        <v>836</v>
      </c>
      <c r="B490" s="0" t="s">
        <v>837</v>
      </c>
      <c r="C490" s="0" t="s">
        <v>838</v>
      </c>
      <c r="D490" s="0" t="s">
        <v>839</v>
      </c>
      <c r="E490" s="0" t="s">
        <v>840</v>
      </c>
    </row>
    <row r="492" customFormat="false" ht="12.8" hidden="false" customHeight="false" outlineLevel="0" collapsed="false">
      <c r="A492" s="0" t="s">
        <v>841</v>
      </c>
    </row>
    <row r="493" customFormat="false" ht="12.8" hidden="false" customHeight="false" outlineLevel="0" collapsed="false">
      <c r="A493" s="0" t="s">
        <v>842</v>
      </c>
      <c r="B493" s="0" t="s">
        <v>843</v>
      </c>
    </row>
    <row r="494" customFormat="false" ht="12.8" hidden="false" customHeight="false" outlineLevel="0" collapsed="false">
      <c r="A494" s="0" t="s">
        <v>844</v>
      </c>
      <c r="B494" s="0" t="s">
        <v>845</v>
      </c>
      <c r="C494" s="0" t="s">
        <v>846</v>
      </c>
      <c r="D494" s="0" t="s">
        <v>847</v>
      </c>
      <c r="E494" s="0" t="s">
        <v>848</v>
      </c>
      <c r="F494" s="0" t="s">
        <v>849</v>
      </c>
      <c r="G494" s="0" t="s">
        <v>850</v>
      </c>
      <c r="H494" s="0" t="s">
        <v>851</v>
      </c>
      <c r="I494" s="0" t="s">
        <v>852</v>
      </c>
    </row>
    <row r="495" customFormat="false" ht="12.8" hidden="false" customHeight="false" outlineLevel="0" collapsed="false">
      <c r="A495" s="0" t="s">
        <v>853</v>
      </c>
    </row>
    <row r="496" customFormat="false" ht="12.8" hidden="false" customHeight="false" outlineLevel="0" collapsed="false">
      <c r="A496" s="0" t="s">
        <v>854</v>
      </c>
    </row>
    <row r="497" customFormat="false" ht="12.8" hidden="false" customHeight="false" outlineLevel="0" collapsed="false">
      <c r="A497" s="0" t="s">
        <v>855</v>
      </c>
    </row>
    <row r="498" customFormat="false" ht="12.8" hidden="false" customHeight="false" outlineLevel="0" collapsed="false">
      <c r="A498" s="0" t="s">
        <v>856</v>
      </c>
    </row>
    <row r="499" customFormat="false" ht="12.8" hidden="false" customHeight="false" outlineLevel="0" collapsed="false">
      <c r="A499" s="0" t="s">
        <v>857</v>
      </c>
    </row>
    <row r="500" customFormat="false" ht="12.8" hidden="false" customHeight="false" outlineLevel="0" collapsed="false">
      <c r="A500" s="0" t="s">
        <v>858</v>
      </c>
    </row>
    <row r="501" customFormat="false" ht="12.8" hidden="false" customHeight="false" outlineLevel="0" collapsed="false">
      <c r="A501" s="0" t="s">
        <v>859</v>
      </c>
      <c r="B501" s="0" t="s">
        <v>860</v>
      </c>
      <c r="C501" s="0" t="s">
        <v>861</v>
      </c>
      <c r="D501" s="0" t="s">
        <v>862</v>
      </c>
      <c r="E501" s="0" t="s">
        <v>863</v>
      </c>
      <c r="F501" s="0" t="s">
        <v>864</v>
      </c>
      <c r="G501" s="0" t="s">
        <v>865</v>
      </c>
      <c r="H501" s="0" t="s">
        <v>866</v>
      </c>
    </row>
    <row r="502" customFormat="false" ht="12.8" hidden="false" customHeight="false" outlineLevel="0" collapsed="false">
      <c r="A502" s="0" t="s">
        <v>867</v>
      </c>
    </row>
    <row r="503" customFormat="false" ht="12.8" hidden="false" customHeight="false" outlineLevel="0" collapsed="false">
      <c r="A503" s="0" t="s">
        <v>868</v>
      </c>
    </row>
    <row r="505" customFormat="false" ht="12.8" hidden="false" customHeight="false" outlineLevel="0" collapsed="false">
      <c r="A505" s="0" t="s">
        <v>869</v>
      </c>
    </row>
    <row r="506" customFormat="false" ht="12.8" hidden="false" customHeight="false" outlineLevel="0" collapsed="false">
      <c r="A506" s="0" t="s">
        <v>870</v>
      </c>
    </row>
    <row r="507" customFormat="false" ht="12.8" hidden="false" customHeight="false" outlineLevel="0" collapsed="false">
      <c r="A507" s="0" t="s">
        <v>871</v>
      </c>
    </row>
    <row r="508" customFormat="false" ht="12.8" hidden="false" customHeight="false" outlineLevel="0" collapsed="false">
      <c r="A508" s="0" t="s">
        <v>872</v>
      </c>
    </row>
    <row r="509" customFormat="false" ht="12.8" hidden="false" customHeight="false" outlineLevel="0" collapsed="false">
      <c r="A509" s="0" t="s">
        <v>873</v>
      </c>
    </row>
    <row r="510" customFormat="false" ht="12.8" hidden="false" customHeight="false" outlineLevel="0" collapsed="false">
      <c r="A510" s="0" t="s">
        <v>874</v>
      </c>
    </row>
    <row r="511" customFormat="false" ht="12.8" hidden="false" customHeight="false" outlineLevel="0" collapsed="false">
      <c r="A511" s="0" t="s">
        <v>875</v>
      </c>
    </row>
    <row r="512" customFormat="false" ht="12.8" hidden="false" customHeight="false" outlineLevel="0" collapsed="false">
      <c r="A512" s="0" t="s">
        <v>876</v>
      </c>
    </row>
    <row r="513" customFormat="false" ht="12.8" hidden="false" customHeight="false" outlineLevel="0" collapsed="false">
      <c r="A513" s="0" t="s">
        <v>877</v>
      </c>
    </row>
    <row r="514" customFormat="false" ht="12.8" hidden="false" customHeight="false" outlineLevel="0" collapsed="false">
      <c r="A514" s="0" t="s">
        <v>878</v>
      </c>
    </row>
    <row r="515" customFormat="false" ht="12.8" hidden="false" customHeight="false" outlineLevel="0" collapsed="false">
      <c r="A515" s="0" t="s">
        <v>879</v>
      </c>
    </row>
    <row r="516" customFormat="false" ht="12.8" hidden="false" customHeight="false" outlineLevel="0" collapsed="false">
      <c r="A516" s="0" t="s">
        <v>880</v>
      </c>
    </row>
    <row r="517" customFormat="false" ht="12.8" hidden="false" customHeight="false" outlineLevel="0" collapsed="false">
      <c r="A517" s="0" t="s">
        <v>881</v>
      </c>
    </row>
    <row r="518" customFormat="false" ht="12.8" hidden="false" customHeight="false" outlineLevel="0" collapsed="false">
      <c r="A518" s="0" t="s">
        <v>882</v>
      </c>
    </row>
    <row r="519" customFormat="false" ht="12.8" hidden="false" customHeight="false" outlineLevel="0" collapsed="false">
      <c r="A519" s="0" t="s">
        <v>883</v>
      </c>
    </row>
    <row r="520" customFormat="false" ht="12.8" hidden="false" customHeight="false" outlineLevel="0" collapsed="false">
      <c r="A520" s="0" t="s">
        <v>884</v>
      </c>
    </row>
    <row r="521" customFormat="false" ht="12.8" hidden="false" customHeight="false" outlineLevel="0" collapsed="false">
      <c r="A521" s="0" t="s">
        <v>885</v>
      </c>
    </row>
    <row r="522" customFormat="false" ht="12.8" hidden="false" customHeight="false" outlineLevel="0" collapsed="false">
      <c r="A522" s="0" t="s">
        <v>886</v>
      </c>
    </row>
    <row r="523" customFormat="false" ht="12.8" hidden="false" customHeight="false" outlineLevel="0" collapsed="false">
      <c r="A523" s="0" t="s">
        <v>887</v>
      </c>
    </row>
    <row r="524" customFormat="false" ht="12.8" hidden="false" customHeight="false" outlineLevel="0" collapsed="false">
      <c r="A524" s="0" t="s">
        <v>888</v>
      </c>
    </row>
    <row r="525" customFormat="false" ht="12.8" hidden="false" customHeight="false" outlineLevel="0" collapsed="false">
      <c r="A525" s="0" t="s">
        <v>889</v>
      </c>
    </row>
    <row r="526" customFormat="false" ht="12.8" hidden="false" customHeight="false" outlineLevel="0" collapsed="false">
      <c r="A526" s="0" t="s">
        <v>890</v>
      </c>
    </row>
    <row r="527" customFormat="false" ht="12.8" hidden="false" customHeight="false" outlineLevel="0" collapsed="false">
      <c r="A527" s="0" t="s">
        <v>891</v>
      </c>
    </row>
    <row r="528" customFormat="false" ht="12.8" hidden="false" customHeight="false" outlineLevel="0" collapsed="false">
      <c r="A528" s="0" t="s">
        <v>892</v>
      </c>
    </row>
    <row r="529" customFormat="false" ht="12.8" hidden="false" customHeight="false" outlineLevel="0" collapsed="false">
      <c r="A529" s="0" t="s">
        <v>893</v>
      </c>
    </row>
    <row r="530" customFormat="false" ht="12.8" hidden="false" customHeight="false" outlineLevel="0" collapsed="false">
      <c r="A530" s="0" t="s">
        <v>894</v>
      </c>
    </row>
    <row r="531" customFormat="false" ht="12.8" hidden="false" customHeight="false" outlineLevel="0" collapsed="false">
      <c r="A531" s="0" t="s">
        <v>895</v>
      </c>
    </row>
    <row r="532" customFormat="false" ht="12.8" hidden="false" customHeight="false" outlineLevel="0" collapsed="false">
      <c r="A532" s="0" t="s">
        <v>896</v>
      </c>
    </row>
    <row r="533" customFormat="false" ht="12.8" hidden="false" customHeight="false" outlineLevel="0" collapsed="false">
      <c r="A533" s="0" t="s">
        <v>897</v>
      </c>
    </row>
    <row r="534" customFormat="false" ht="12.8" hidden="false" customHeight="false" outlineLevel="0" collapsed="false">
      <c r="A534" s="0" t="s">
        <v>898</v>
      </c>
    </row>
    <row r="535" customFormat="false" ht="12.8" hidden="false" customHeight="false" outlineLevel="0" collapsed="false">
      <c r="A535" s="0" t="s">
        <v>899</v>
      </c>
    </row>
    <row r="536" customFormat="false" ht="12.8" hidden="false" customHeight="false" outlineLevel="0" collapsed="false">
      <c r="A536" s="0" t="s">
        <v>900</v>
      </c>
    </row>
    <row r="537" customFormat="false" ht="12.8" hidden="false" customHeight="false" outlineLevel="0" collapsed="false">
      <c r="A537" s="0" t="s">
        <v>901</v>
      </c>
    </row>
    <row r="538" customFormat="false" ht="12.8" hidden="false" customHeight="false" outlineLevel="0" collapsed="false">
      <c r="A538" s="0" t="s">
        <v>902</v>
      </c>
    </row>
    <row r="539" customFormat="false" ht="12.8" hidden="false" customHeight="false" outlineLevel="0" collapsed="false">
      <c r="A539" s="0" t="s">
        <v>903</v>
      </c>
    </row>
    <row r="540" customFormat="false" ht="12.8" hidden="false" customHeight="false" outlineLevel="0" collapsed="false">
      <c r="A540" s="0" t="s">
        <v>904</v>
      </c>
    </row>
    <row r="541" customFormat="false" ht="12.8" hidden="false" customHeight="false" outlineLevel="0" collapsed="false">
      <c r="A541" s="0" t="s">
        <v>905</v>
      </c>
    </row>
    <row r="542" customFormat="false" ht="12.8" hidden="false" customHeight="false" outlineLevel="0" collapsed="false">
      <c r="A542" s="0" t="s">
        <v>906</v>
      </c>
    </row>
    <row r="543" customFormat="false" ht="12.8" hidden="false" customHeight="false" outlineLevel="0" collapsed="false">
      <c r="A543" s="0" t="s">
        <v>907</v>
      </c>
    </row>
    <row r="544" customFormat="false" ht="12.8" hidden="false" customHeight="false" outlineLevel="0" collapsed="false">
      <c r="A544" s="0" t="s">
        <v>908</v>
      </c>
    </row>
    <row r="545" customFormat="false" ht="12.8" hidden="false" customHeight="false" outlineLevel="0" collapsed="false">
      <c r="A545" s="0" t="s">
        <v>909</v>
      </c>
    </row>
    <row r="546" customFormat="false" ht="12.8" hidden="false" customHeight="false" outlineLevel="0" collapsed="false">
      <c r="A546" s="0" t="s">
        <v>910</v>
      </c>
    </row>
    <row r="547" customFormat="false" ht="12.8" hidden="false" customHeight="false" outlineLevel="0" collapsed="false">
      <c r="A547" s="0" t="s">
        <v>911</v>
      </c>
    </row>
    <row r="548" customFormat="false" ht="12.8" hidden="false" customHeight="false" outlineLevel="0" collapsed="false">
      <c r="A548" s="0" t="s">
        <v>912</v>
      </c>
    </row>
    <row r="549" customFormat="false" ht="12.8" hidden="false" customHeight="false" outlineLevel="0" collapsed="false">
      <c r="A549" s="0" t="s">
        <v>913</v>
      </c>
    </row>
    <row r="550" customFormat="false" ht="12.8" hidden="false" customHeight="false" outlineLevel="0" collapsed="false">
      <c r="A550" s="0" t="s">
        <v>914</v>
      </c>
    </row>
    <row r="551" customFormat="false" ht="12.8" hidden="false" customHeight="false" outlineLevel="0" collapsed="false">
      <c r="A551" s="0" t="s">
        <v>915</v>
      </c>
    </row>
    <row r="552" customFormat="false" ht="12.8" hidden="false" customHeight="false" outlineLevel="0" collapsed="false">
      <c r="A552" s="0" t="s">
        <v>916</v>
      </c>
    </row>
    <row r="553" customFormat="false" ht="12.8" hidden="false" customHeight="false" outlineLevel="0" collapsed="false">
      <c r="A553" s="0" t="s">
        <v>917</v>
      </c>
    </row>
    <row r="554" customFormat="false" ht="12.8" hidden="false" customHeight="false" outlineLevel="0" collapsed="false">
      <c r="A554" s="0" t="s">
        <v>918</v>
      </c>
    </row>
    <row r="555" customFormat="false" ht="12.8" hidden="false" customHeight="false" outlineLevel="0" collapsed="false">
      <c r="A555" s="0" t="s">
        <v>919</v>
      </c>
    </row>
    <row r="556" customFormat="false" ht="12.8" hidden="false" customHeight="false" outlineLevel="0" collapsed="false">
      <c r="A556" s="0" t="s">
        <v>920</v>
      </c>
    </row>
    <row r="557" customFormat="false" ht="12.8" hidden="false" customHeight="false" outlineLevel="0" collapsed="false">
      <c r="A557" s="0" t="s">
        <v>921</v>
      </c>
    </row>
    <row r="558" customFormat="false" ht="12.8" hidden="false" customHeight="false" outlineLevel="0" collapsed="false">
      <c r="A558" s="0" t="s">
        <v>922</v>
      </c>
    </row>
    <row r="559" customFormat="false" ht="12.8" hidden="false" customHeight="false" outlineLevel="0" collapsed="false">
      <c r="A559" s="0" t="s">
        <v>923</v>
      </c>
    </row>
    <row r="560" customFormat="false" ht="12.8" hidden="false" customHeight="false" outlineLevel="0" collapsed="false">
      <c r="A560" s="0" t="s">
        <v>924</v>
      </c>
    </row>
    <row r="561" customFormat="false" ht="12.8" hidden="false" customHeight="false" outlineLevel="0" collapsed="false">
      <c r="A561" s="0" t="s">
        <v>925</v>
      </c>
    </row>
    <row r="562" customFormat="false" ht="12.8" hidden="false" customHeight="false" outlineLevel="0" collapsed="false">
      <c r="A562" s="0" t="s">
        <v>912</v>
      </c>
    </row>
    <row r="563" customFormat="false" ht="12.8" hidden="false" customHeight="false" outlineLevel="0" collapsed="false">
      <c r="A563" s="0" t="s">
        <v>926</v>
      </c>
    </row>
    <row r="564" customFormat="false" ht="12.8" hidden="false" customHeight="false" outlineLevel="0" collapsed="false">
      <c r="A564" s="0" t="s">
        <v>927</v>
      </c>
    </row>
    <row r="565" customFormat="false" ht="12.8" hidden="false" customHeight="false" outlineLevel="0" collapsed="false">
      <c r="A565" s="0" t="s">
        <v>912</v>
      </c>
    </row>
    <row r="566" customFormat="false" ht="12.8" hidden="false" customHeight="false" outlineLevel="0" collapsed="false">
      <c r="A566" s="0" t="s">
        <v>928</v>
      </c>
    </row>
    <row r="567" customFormat="false" ht="12.8" hidden="false" customHeight="false" outlineLevel="0" collapsed="false">
      <c r="A567" s="0" t="s">
        <v>912</v>
      </c>
    </row>
    <row r="568" customFormat="false" ht="12.8" hidden="false" customHeight="false" outlineLevel="0" collapsed="false">
      <c r="A568" s="0" t="s">
        <v>929</v>
      </c>
    </row>
    <row r="569" customFormat="false" ht="12.8" hidden="false" customHeight="false" outlineLevel="0" collapsed="false">
      <c r="A569" s="0" t="s">
        <v>930</v>
      </c>
    </row>
    <row r="570" customFormat="false" ht="12.8" hidden="false" customHeight="false" outlineLevel="0" collapsed="false">
      <c r="A570" s="0" t="s">
        <v>931</v>
      </c>
    </row>
    <row r="571" customFormat="false" ht="12.8" hidden="false" customHeight="false" outlineLevel="0" collapsed="false">
      <c r="A571" s="0" t="s">
        <v>932</v>
      </c>
    </row>
    <row r="572" customFormat="false" ht="12.8" hidden="false" customHeight="false" outlineLevel="0" collapsed="false">
      <c r="A572" s="0" t="s">
        <v>933</v>
      </c>
    </row>
    <row r="573" customFormat="false" ht="12.8" hidden="false" customHeight="false" outlineLevel="0" collapsed="false">
      <c r="A573" s="0" t="s">
        <v>934</v>
      </c>
    </row>
    <row r="574" customFormat="false" ht="12.8" hidden="false" customHeight="false" outlineLevel="0" collapsed="false">
      <c r="A574" s="0" t="s">
        <v>935</v>
      </c>
    </row>
    <row r="575" customFormat="false" ht="12.8" hidden="false" customHeight="false" outlineLevel="0" collapsed="false">
      <c r="A575" s="0" t="s">
        <v>936</v>
      </c>
    </row>
    <row r="576" customFormat="false" ht="12.8" hidden="false" customHeight="false" outlineLevel="0" collapsed="false">
      <c r="A576" s="0" t="s">
        <v>937</v>
      </c>
    </row>
    <row r="577" customFormat="false" ht="12.8" hidden="false" customHeight="false" outlineLevel="0" collapsed="false">
      <c r="A577" s="0" t="s">
        <v>938</v>
      </c>
    </row>
    <row r="578" customFormat="false" ht="12.8" hidden="false" customHeight="false" outlineLevel="0" collapsed="false">
      <c r="A578" s="0" t="s">
        <v>939</v>
      </c>
    </row>
    <row r="579" customFormat="false" ht="12.8" hidden="false" customHeight="false" outlineLevel="0" collapsed="false">
      <c r="A579" s="0" t="s">
        <v>940</v>
      </c>
    </row>
    <row r="580" customFormat="false" ht="12.8" hidden="false" customHeight="false" outlineLevel="0" collapsed="false">
      <c r="A580" s="0" t="s">
        <v>941</v>
      </c>
    </row>
    <row r="581" customFormat="false" ht="12.8" hidden="false" customHeight="false" outlineLevel="0" collapsed="false">
      <c r="A581" s="0" t="s">
        <v>942</v>
      </c>
    </row>
    <row r="582" customFormat="false" ht="12.8" hidden="false" customHeight="false" outlineLevel="0" collapsed="false">
      <c r="A582" s="0" t="s">
        <v>943</v>
      </c>
    </row>
    <row r="583" customFormat="false" ht="12.8" hidden="false" customHeight="false" outlineLevel="0" collapsed="false">
      <c r="A583" s="0" t="s">
        <v>944</v>
      </c>
    </row>
    <row r="584" customFormat="false" ht="12.8" hidden="false" customHeight="false" outlineLevel="0" collapsed="false">
      <c r="A584" s="0" t="s">
        <v>945</v>
      </c>
    </row>
    <row r="585" customFormat="false" ht="12.8" hidden="false" customHeight="false" outlineLevel="0" collapsed="false">
      <c r="A585" s="0" t="s">
        <v>946</v>
      </c>
    </row>
    <row r="586" customFormat="false" ht="12.8" hidden="false" customHeight="false" outlineLevel="0" collapsed="false">
      <c r="A586" s="0" t="s">
        <v>947</v>
      </c>
    </row>
    <row r="587" customFormat="false" ht="12.8" hidden="false" customHeight="false" outlineLevel="0" collapsed="false">
      <c r="A587" s="0" t="s">
        <v>948</v>
      </c>
    </row>
    <row r="588" customFormat="false" ht="12.8" hidden="false" customHeight="false" outlineLevel="0" collapsed="false">
      <c r="A588" s="0" t="s">
        <v>949</v>
      </c>
    </row>
    <row r="589" customFormat="false" ht="12.8" hidden="false" customHeight="false" outlineLevel="0" collapsed="false">
      <c r="A589" s="0" t="s">
        <v>950</v>
      </c>
    </row>
    <row r="590" customFormat="false" ht="12.8" hidden="false" customHeight="false" outlineLevel="0" collapsed="false">
      <c r="A590" s="0" t="s">
        <v>951</v>
      </c>
    </row>
    <row r="591" customFormat="false" ht="12.8" hidden="false" customHeight="false" outlineLevel="0" collapsed="false">
      <c r="A591" s="0" t="s">
        <v>952</v>
      </c>
    </row>
    <row r="592" customFormat="false" ht="12.8" hidden="false" customHeight="false" outlineLevel="0" collapsed="false">
      <c r="A592" s="0" t="s">
        <v>953</v>
      </c>
      <c r="B592" s="0" t="s">
        <v>334</v>
      </c>
    </row>
    <row r="593" customFormat="false" ht="12.8" hidden="false" customHeight="false" outlineLevel="0" collapsed="false">
      <c r="A593" s="0" t="s">
        <v>954</v>
      </c>
    </row>
    <row r="594" customFormat="false" ht="12.8" hidden="false" customHeight="false" outlineLevel="0" collapsed="false">
      <c r="A594" s="0" t="s">
        <v>955</v>
      </c>
    </row>
    <row r="595" customFormat="false" ht="12.8" hidden="false" customHeight="false" outlineLevel="0" collapsed="false">
      <c r="A595" s="0" t="s">
        <v>956</v>
      </c>
    </row>
    <row r="596" customFormat="false" ht="12.8" hidden="false" customHeight="false" outlineLevel="0" collapsed="false">
      <c r="A596" s="0" t="s">
        <v>957</v>
      </c>
    </row>
    <row r="597" customFormat="false" ht="12.8" hidden="false" customHeight="false" outlineLevel="0" collapsed="false">
      <c r="A597" s="0" t="s">
        <v>958</v>
      </c>
    </row>
    <row r="598" customFormat="false" ht="12.8" hidden="false" customHeight="false" outlineLevel="0" collapsed="false">
      <c r="A598" s="0" t="s">
        <v>959</v>
      </c>
    </row>
    <row r="599" customFormat="false" ht="12.8" hidden="false" customHeight="false" outlineLevel="0" collapsed="false">
      <c r="A599" s="0" t="s">
        <v>960</v>
      </c>
    </row>
    <row r="600" customFormat="false" ht="12.8" hidden="false" customHeight="false" outlineLevel="0" collapsed="false">
      <c r="A600" s="0" t="s">
        <v>961</v>
      </c>
      <c r="B600" s="0" t="s">
        <v>962</v>
      </c>
    </row>
    <row r="601" customFormat="false" ht="12.8" hidden="false" customHeight="false" outlineLevel="0" collapsed="false">
      <c r="A601" s="0" t="s">
        <v>963</v>
      </c>
    </row>
    <row r="602" customFormat="false" ht="12.8" hidden="false" customHeight="false" outlineLevel="0" collapsed="false">
      <c r="A602" s="0" t="s">
        <v>964</v>
      </c>
    </row>
    <row r="603" customFormat="false" ht="12.8" hidden="false" customHeight="false" outlineLevel="0" collapsed="false">
      <c r="A603" s="0" t="s">
        <v>965</v>
      </c>
    </row>
    <row r="604" customFormat="false" ht="12.8" hidden="false" customHeight="false" outlineLevel="0" collapsed="false">
      <c r="A604" s="0" t="s">
        <v>966</v>
      </c>
      <c r="B604" s="0" t="s">
        <v>967</v>
      </c>
      <c r="C604" s="0" t="s">
        <v>968</v>
      </c>
    </row>
    <row r="605" customFormat="false" ht="12.8" hidden="false" customHeight="false" outlineLevel="0" collapsed="false">
      <c r="A605" s="0" t="s">
        <v>969</v>
      </c>
    </row>
    <row r="606" customFormat="false" ht="12.8" hidden="false" customHeight="false" outlineLevel="0" collapsed="false">
      <c r="A606" s="0" t="s">
        <v>970</v>
      </c>
    </row>
    <row r="607" customFormat="false" ht="12.8" hidden="false" customHeight="false" outlineLevel="0" collapsed="false">
      <c r="A607" s="0" t="s">
        <v>971</v>
      </c>
    </row>
    <row r="608" customFormat="false" ht="12.8" hidden="false" customHeight="false" outlineLevel="0" collapsed="false">
      <c r="A608" s="0" t="s">
        <v>972</v>
      </c>
    </row>
    <row r="609" customFormat="false" ht="12.8" hidden="false" customHeight="false" outlineLevel="0" collapsed="false">
      <c r="A609" s="0" t="s">
        <v>973</v>
      </c>
    </row>
    <row r="610" customFormat="false" ht="12.8" hidden="false" customHeight="false" outlineLevel="0" collapsed="false">
      <c r="A610" s="0" t="s">
        <v>974</v>
      </c>
    </row>
    <row r="611" customFormat="false" ht="12.8" hidden="false" customHeight="false" outlineLevel="0" collapsed="false">
      <c r="A611" s="0" t="s">
        <v>975</v>
      </c>
    </row>
    <row r="612" customFormat="false" ht="12.8" hidden="false" customHeight="false" outlineLevel="0" collapsed="false">
      <c r="A612" s="0" t="s">
        <v>976</v>
      </c>
    </row>
    <row r="613" customFormat="false" ht="12.8" hidden="false" customHeight="false" outlineLevel="0" collapsed="false">
      <c r="A613" s="0" t="s">
        <v>977</v>
      </c>
    </row>
    <row r="614" customFormat="false" ht="12.8" hidden="false" customHeight="false" outlineLevel="0" collapsed="false">
      <c r="A614" s="0" t="s">
        <v>978</v>
      </c>
    </row>
    <row r="615" customFormat="false" ht="12.8" hidden="false" customHeight="false" outlineLevel="0" collapsed="false">
      <c r="A615" s="0" t="s">
        <v>979</v>
      </c>
    </row>
    <row r="616" customFormat="false" ht="12.8" hidden="false" customHeight="false" outlineLevel="0" collapsed="false">
      <c r="A616" s="0" t="s">
        <v>980</v>
      </c>
    </row>
    <row r="617" customFormat="false" ht="12.8" hidden="false" customHeight="false" outlineLevel="0" collapsed="false">
      <c r="A617" s="0" t="s">
        <v>981</v>
      </c>
    </row>
    <row r="618" customFormat="false" ht="12.8" hidden="false" customHeight="false" outlineLevel="0" collapsed="false">
      <c r="A618" s="0" t="s">
        <v>982</v>
      </c>
    </row>
    <row r="619" customFormat="false" ht="12.8" hidden="false" customHeight="false" outlineLevel="0" collapsed="false">
      <c r="A619" s="0" t="s">
        <v>983</v>
      </c>
    </row>
    <row r="620" customFormat="false" ht="12.8" hidden="false" customHeight="false" outlineLevel="0" collapsed="false">
      <c r="A620" s="0" t="s">
        <v>984</v>
      </c>
    </row>
    <row r="621" customFormat="false" ht="12.8" hidden="false" customHeight="false" outlineLevel="0" collapsed="false">
      <c r="A621" s="0" t="s">
        <v>985</v>
      </c>
    </row>
    <row r="622" customFormat="false" ht="12.8" hidden="false" customHeight="false" outlineLevel="0" collapsed="false">
      <c r="B622" s="0" t="s">
        <v>986</v>
      </c>
    </row>
    <row r="623" customFormat="false" ht="12.8" hidden="false" customHeight="false" outlineLevel="0" collapsed="false">
      <c r="A623" s="0" t="s">
        <v>987</v>
      </c>
    </row>
    <row r="624" customFormat="false" ht="12.8" hidden="false" customHeight="false" outlineLevel="0" collapsed="false">
      <c r="A624" s="0" t="s">
        <v>988</v>
      </c>
    </row>
    <row r="625" customFormat="false" ht="12.8" hidden="false" customHeight="false" outlineLevel="0" collapsed="false">
      <c r="A625" s="0" t="s">
        <v>989</v>
      </c>
    </row>
    <row r="626" customFormat="false" ht="12.8" hidden="false" customHeight="false" outlineLevel="0" collapsed="false">
      <c r="A626" s="0" t="s">
        <v>990</v>
      </c>
    </row>
    <row r="627" customFormat="false" ht="12.8" hidden="false" customHeight="false" outlineLevel="0" collapsed="false">
      <c r="A627" s="0" t="s">
        <v>991</v>
      </c>
    </row>
    <row r="628" customFormat="false" ht="12.8" hidden="false" customHeight="false" outlineLevel="0" collapsed="false">
      <c r="A628" s="0" t="s">
        <v>992</v>
      </c>
    </row>
    <row r="629" customFormat="false" ht="12.8" hidden="false" customHeight="false" outlineLevel="0" collapsed="false">
      <c r="A629" s="0" t="s">
        <v>993</v>
      </c>
    </row>
    <row r="630" customFormat="false" ht="12.8" hidden="false" customHeight="false" outlineLevel="0" collapsed="false">
      <c r="A630" s="0" t="s">
        <v>994</v>
      </c>
    </row>
    <row r="631" customFormat="false" ht="12.8" hidden="false" customHeight="false" outlineLevel="0" collapsed="false">
      <c r="A631" s="0" t="s">
        <v>995</v>
      </c>
    </row>
    <row r="632" customFormat="false" ht="12.8" hidden="false" customHeight="false" outlineLevel="0" collapsed="false">
      <c r="A632" s="0" t="s">
        <v>996</v>
      </c>
    </row>
    <row r="633" customFormat="false" ht="12.8" hidden="false" customHeight="false" outlineLevel="0" collapsed="false">
      <c r="A633" s="0" t="s">
        <v>997</v>
      </c>
      <c r="B633" s="0" t="s">
        <v>334</v>
      </c>
    </row>
    <row r="634" customFormat="false" ht="12.8" hidden="false" customHeight="false" outlineLevel="0" collapsed="false">
      <c r="A634" s="0" t="s">
        <v>998</v>
      </c>
    </row>
    <row r="635" customFormat="false" ht="12.8" hidden="false" customHeight="false" outlineLevel="0" collapsed="false">
      <c r="A635" s="0" t="s">
        <v>999</v>
      </c>
    </row>
    <row r="636" customFormat="false" ht="12.8" hidden="false" customHeight="false" outlineLevel="0" collapsed="false">
      <c r="A636" s="0" t="s">
        <v>1000</v>
      </c>
    </row>
    <row r="637" customFormat="false" ht="12.8" hidden="false" customHeight="false" outlineLevel="0" collapsed="false">
      <c r="A637" s="0" t="s">
        <v>1001</v>
      </c>
    </row>
    <row r="638" customFormat="false" ht="12.8" hidden="false" customHeight="false" outlineLevel="0" collapsed="false">
      <c r="A638" s="0" t="s">
        <v>1002</v>
      </c>
    </row>
    <row r="639" customFormat="false" ht="12.8" hidden="false" customHeight="false" outlineLevel="0" collapsed="false">
      <c r="A639" s="0" t="s">
        <v>1003</v>
      </c>
    </row>
    <row r="640" customFormat="false" ht="12.8" hidden="false" customHeight="false" outlineLevel="0" collapsed="false">
      <c r="A640" s="0" t="s">
        <v>1004</v>
      </c>
    </row>
    <row r="641" customFormat="false" ht="12.8" hidden="false" customHeight="false" outlineLevel="0" collapsed="false">
      <c r="A641" s="0" t="s">
        <v>1005</v>
      </c>
    </row>
    <row r="642" customFormat="false" ht="12.8" hidden="false" customHeight="false" outlineLevel="0" collapsed="false">
      <c r="A642" s="0" t="s">
        <v>1006</v>
      </c>
    </row>
    <row r="643" customFormat="false" ht="12.8" hidden="false" customHeight="false" outlineLevel="0" collapsed="false">
      <c r="A643" s="0" t="s">
        <v>1007</v>
      </c>
    </row>
    <row r="644" customFormat="false" ht="12.8" hidden="false" customHeight="false" outlineLevel="0" collapsed="false">
      <c r="A644" s="0" t="s">
        <v>1008</v>
      </c>
    </row>
    <row r="645" customFormat="false" ht="12.8" hidden="false" customHeight="false" outlineLevel="0" collapsed="false">
      <c r="A645" s="0" t="s">
        <v>1009</v>
      </c>
    </row>
    <row r="646" customFormat="false" ht="12.8" hidden="false" customHeight="false" outlineLevel="0" collapsed="false">
      <c r="A646" s="0" t="s">
        <v>1010</v>
      </c>
    </row>
    <row r="647" customFormat="false" ht="12.8" hidden="false" customHeight="false" outlineLevel="0" collapsed="false">
      <c r="A647" s="0" t="s">
        <v>1011</v>
      </c>
    </row>
    <row r="648" customFormat="false" ht="12.8" hidden="false" customHeight="false" outlineLevel="0" collapsed="false">
      <c r="A648" s="0" t="s">
        <v>1012</v>
      </c>
    </row>
    <row r="649" customFormat="false" ht="12.8" hidden="false" customHeight="false" outlineLevel="0" collapsed="false">
      <c r="A649" s="0" t="s">
        <v>1013</v>
      </c>
    </row>
    <row r="650" customFormat="false" ht="12.8" hidden="false" customHeight="false" outlineLevel="0" collapsed="false">
      <c r="A650" s="0" t="s">
        <v>1014</v>
      </c>
    </row>
    <row r="651" customFormat="false" ht="12.8" hidden="false" customHeight="false" outlineLevel="0" collapsed="false">
      <c r="A651" s="0" t="s">
        <v>1015</v>
      </c>
    </row>
    <row r="652" customFormat="false" ht="12.8" hidden="false" customHeight="false" outlineLevel="0" collapsed="false">
      <c r="A652" s="0" t="s">
        <v>1016</v>
      </c>
    </row>
    <row r="653" customFormat="false" ht="12.8" hidden="false" customHeight="false" outlineLevel="0" collapsed="false">
      <c r="A653" s="0" t="s">
        <v>1017</v>
      </c>
    </row>
    <row r="654" customFormat="false" ht="12.8" hidden="false" customHeight="false" outlineLevel="0" collapsed="false">
      <c r="A654" s="0" t="s">
        <v>1018</v>
      </c>
    </row>
    <row r="655" customFormat="false" ht="12.8" hidden="false" customHeight="false" outlineLevel="0" collapsed="false">
      <c r="A655" s="0" t="s">
        <v>1019</v>
      </c>
    </row>
    <row r="656" customFormat="false" ht="12.8" hidden="false" customHeight="false" outlineLevel="0" collapsed="false">
      <c r="A656" s="0" t="s">
        <v>1020</v>
      </c>
    </row>
    <row r="657" customFormat="false" ht="12.8" hidden="false" customHeight="false" outlineLevel="0" collapsed="false">
      <c r="A657" s="0" t="s">
        <v>1021</v>
      </c>
    </row>
    <row r="658" customFormat="false" ht="12.8" hidden="false" customHeight="false" outlineLevel="0" collapsed="false">
      <c r="A658" s="0" t="s">
        <v>1022</v>
      </c>
    </row>
    <row r="659" customFormat="false" ht="12.8" hidden="false" customHeight="false" outlineLevel="0" collapsed="false">
      <c r="A659" s="0" t="s">
        <v>1023</v>
      </c>
    </row>
    <row r="660" customFormat="false" ht="12.8" hidden="false" customHeight="false" outlineLevel="0" collapsed="false">
      <c r="A660" s="0" t="s">
        <v>1024</v>
      </c>
    </row>
    <row r="661" customFormat="false" ht="12.8" hidden="false" customHeight="false" outlineLevel="0" collapsed="false">
      <c r="A661" s="0" t="s">
        <v>1025</v>
      </c>
    </row>
    <row r="662" customFormat="false" ht="12.8" hidden="false" customHeight="false" outlineLevel="0" collapsed="false">
      <c r="A662" s="0" t="s">
        <v>1026</v>
      </c>
    </row>
    <row r="663" customFormat="false" ht="12.8" hidden="false" customHeight="false" outlineLevel="0" collapsed="false">
      <c r="A663" s="0" t="s">
        <v>1027</v>
      </c>
    </row>
    <row r="664" customFormat="false" ht="12.8" hidden="false" customHeight="false" outlineLevel="0" collapsed="false">
      <c r="A664" s="0" t="s">
        <v>1028</v>
      </c>
    </row>
    <row r="665" customFormat="false" ht="12.8" hidden="false" customHeight="false" outlineLevel="0" collapsed="false">
      <c r="A665" s="0" t="s">
        <v>1029</v>
      </c>
    </row>
    <row r="666" customFormat="false" ht="12.8" hidden="false" customHeight="false" outlineLevel="0" collapsed="false">
      <c r="A666" s="0" t="s">
        <v>1030</v>
      </c>
    </row>
    <row r="667" customFormat="false" ht="12.8" hidden="false" customHeight="false" outlineLevel="0" collapsed="false">
      <c r="A667" s="0" t="s">
        <v>1031</v>
      </c>
    </row>
    <row r="668" customFormat="false" ht="12.8" hidden="false" customHeight="false" outlineLevel="0" collapsed="false">
      <c r="A668" s="0" t="s">
        <v>1032</v>
      </c>
    </row>
    <row r="669" customFormat="false" ht="12.8" hidden="false" customHeight="false" outlineLevel="0" collapsed="false">
      <c r="A669" s="0" t="s">
        <v>1033</v>
      </c>
    </row>
    <row r="670" customFormat="false" ht="12.8" hidden="false" customHeight="false" outlineLevel="0" collapsed="false">
      <c r="A670" s="0" t="s">
        <v>1034</v>
      </c>
    </row>
    <row r="671" customFormat="false" ht="12.8" hidden="false" customHeight="false" outlineLevel="0" collapsed="false">
      <c r="A671" s="0" t="s">
        <v>1035</v>
      </c>
    </row>
    <row r="672" customFormat="false" ht="12.8" hidden="false" customHeight="false" outlineLevel="0" collapsed="false">
      <c r="A672" s="0" t="s">
        <v>1036</v>
      </c>
    </row>
    <row r="673" customFormat="false" ht="12.8" hidden="false" customHeight="false" outlineLevel="0" collapsed="false">
      <c r="A673" s="0" t="s">
        <v>1037</v>
      </c>
    </row>
    <row r="674" customFormat="false" ht="12.8" hidden="false" customHeight="false" outlineLevel="0" collapsed="false">
      <c r="A674" s="0" t="s">
        <v>1038</v>
      </c>
      <c r="B674" s="0" t="s">
        <v>1039</v>
      </c>
    </row>
    <row r="675" customFormat="false" ht="12.8" hidden="false" customHeight="false" outlineLevel="0" collapsed="false">
      <c r="A675" s="0" t="s">
        <v>1040</v>
      </c>
    </row>
    <row r="676" customFormat="false" ht="12.8" hidden="false" customHeight="false" outlineLevel="0" collapsed="false">
      <c r="A676" s="0" t="s">
        <v>1041</v>
      </c>
    </row>
    <row r="677" customFormat="false" ht="12.8" hidden="false" customHeight="false" outlineLevel="0" collapsed="false">
      <c r="A677" s="0" t="s">
        <v>1042</v>
      </c>
    </row>
    <row r="678" customFormat="false" ht="12.8" hidden="false" customHeight="false" outlineLevel="0" collapsed="false">
      <c r="A678" s="0" t="s">
        <v>1043</v>
      </c>
    </row>
    <row r="679" customFormat="false" ht="12.8" hidden="false" customHeight="false" outlineLevel="0" collapsed="false">
      <c r="A679" s="0" t="s">
        <v>1044</v>
      </c>
    </row>
    <row r="680" customFormat="false" ht="12.8" hidden="false" customHeight="false" outlineLevel="0" collapsed="false">
      <c r="A680" s="0" t="s">
        <v>1045</v>
      </c>
    </row>
    <row r="681" customFormat="false" ht="12.8" hidden="false" customHeight="false" outlineLevel="0" collapsed="false">
      <c r="A681" s="0" t="s">
        <v>1046</v>
      </c>
    </row>
    <row r="682" customFormat="false" ht="12.8" hidden="false" customHeight="false" outlineLevel="0" collapsed="false">
      <c r="A682" s="0" t="s">
        <v>1047</v>
      </c>
    </row>
    <row r="683" customFormat="false" ht="12.8" hidden="false" customHeight="false" outlineLevel="0" collapsed="false">
      <c r="A683" s="0" t="s">
        <v>1048</v>
      </c>
    </row>
    <row r="684" customFormat="false" ht="12.8" hidden="false" customHeight="false" outlineLevel="0" collapsed="false">
      <c r="B684" s="0" t="s">
        <v>1049</v>
      </c>
    </row>
    <row r="685" customFormat="false" ht="12.8" hidden="false" customHeight="false" outlineLevel="0" collapsed="false">
      <c r="A685" s="0" t="s">
        <v>1050</v>
      </c>
    </row>
    <row r="686" customFormat="false" ht="12.8" hidden="false" customHeight="false" outlineLevel="0" collapsed="false">
      <c r="A686" s="0" t="s">
        <v>1051</v>
      </c>
    </row>
    <row r="687" customFormat="false" ht="12.8" hidden="false" customHeight="false" outlineLevel="0" collapsed="false">
      <c r="A687" s="0" t="s">
        <v>1052</v>
      </c>
    </row>
    <row r="688" customFormat="false" ht="12.8" hidden="false" customHeight="false" outlineLevel="0" collapsed="false">
      <c r="A688" s="0" t="s">
        <v>1053</v>
      </c>
    </row>
    <row r="689" customFormat="false" ht="12.8" hidden="false" customHeight="false" outlineLevel="0" collapsed="false">
      <c r="A689" s="0" t="s">
        <v>1054</v>
      </c>
    </row>
    <row r="690" customFormat="false" ht="12.8" hidden="false" customHeight="false" outlineLevel="0" collapsed="false">
      <c r="B690" s="0" t="s">
        <v>1055</v>
      </c>
    </row>
    <row r="691" customFormat="false" ht="12.8" hidden="false" customHeight="false" outlineLevel="0" collapsed="false">
      <c r="A691" s="0" t="s">
        <v>1056</v>
      </c>
    </row>
    <row r="692" customFormat="false" ht="12.8" hidden="false" customHeight="false" outlineLevel="0" collapsed="false">
      <c r="A692" s="0" t="s">
        <v>1057</v>
      </c>
    </row>
    <row r="693" customFormat="false" ht="12.8" hidden="false" customHeight="false" outlineLevel="0" collapsed="false">
      <c r="A693" s="0" t="s">
        <v>1058</v>
      </c>
    </row>
    <row r="694" customFormat="false" ht="12.8" hidden="false" customHeight="false" outlineLevel="0" collapsed="false">
      <c r="A694" s="0" t="s">
        <v>990</v>
      </c>
    </row>
    <row r="695" customFormat="false" ht="12.8" hidden="false" customHeight="false" outlineLevel="0" collapsed="false">
      <c r="A695" s="0" t="s">
        <v>1059</v>
      </c>
    </row>
    <row r="696" customFormat="false" ht="12.8" hidden="false" customHeight="false" outlineLevel="0" collapsed="false">
      <c r="A696" s="0" t="s">
        <v>1060</v>
      </c>
    </row>
    <row r="697" customFormat="false" ht="23.85" hidden="false" customHeight="false" outlineLevel="0" collapsed="false">
      <c r="A697" s="1" t="s">
        <v>1061</v>
      </c>
    </row>
    <row r="698" customFormat="false" ht="12.8" hidden="false" customHeight="false" outlineLevel="0" collapsed="false">
      <c r="A698" s="0" t="s">
        <v>1062</v>
      </c>
    </row>
    <row r="699" customFormat="false" ht="12.8" hidden="false" customHeight="false" outlineLevel="0" collapsed="false">
      <c r="A699" s="0" t="s">
        <v>1063</v>
      </c>
    </row>
    <row r="700" customFormat="false" ht="12.8" hidden="false" customHeight="false" outlineLevel="0" collapsed="false">
      <c r="A700" s="0" t="s">
        <v>1064</v>
      </c>
    </row>
    <row r="701" customFormat="false" ht="12.8" hidden="false" customHeight="false" outlineLevel="0" collapsed="false">
      <c r="A701" s="0" t="s">
        <v>1065</v>
      </c>
    </row>
    <row r="702" customFormat="false" ht="12.8" hidden="false" customHeight="false" outlineLevel="0" collapsed="false">
      <c r="A702" s="0" t="s">
        <v>1066</v>
      </c>
    </row>
    <row r="703" customFormat="false" ht="12.8" hidden="false" customHeight="false" outlineLevel="0" collapsed="false">
      <c r="A703" s="0" t="s">
        <v>1067</v>
      </c>
    </row>
    <row r="704" customFormat="false" ht="12.8" hidden="false" customHeight="false" outlineLevel="0" collapsed="false">
      <c r="A704" s="0" t="s">
        <v>1068</v>
      </c>
    </row>
    <row r="705" customFormat="false" ht="12.8" hidden="false" customHeight="false" outlineLevel="0" collapsed="false">
      <c r="A705" s="0" t="s">
        <v>1069</v>
      </c>
    </row>
    <row r="706" customFormat="false" ht="12.8" hidden="false" customHeight="false" outlineLevel="0" collapsed="false">
      <c r="A706" s="0" t="s">
        <v>1070</v>
      </c>
    </row>
    <row r="707" customFormat="false" ht="12.8" hidden="false" customHeight="false" outlineLevel="0" collapsed="false">
      <c r="A707" s="0" t="s">
        <v>1071</v>
      </c>
    </row>
    <row r="708" customFormat="false" ht="12.8" hidden="false" customHeight="false" outlineLevel="0" collapsed="false">
      <c r="A708" s="0" t="s">
        <v>1072</v>
      </c>
    </row>
    <row r="709" customFormat="false" ht="12.8" hidden="false" customHeight="false" outlineLevel="0" collapsed="false">
      <c r="A709" s="0" t="s">
        <v>1073</v>
      </c>
    </row>
    <row r="710" customFormat="false" ht="12.8" hidden="false" customHeight="false" outlineLevel="0" collapsed="false">
      <c r="A710" s="0" t="s">
        <v>1074</v>
      </c>
    </row>
    <row r="711" customFormat="false" ht="12.8" hidden="false" customHeight="false" outlineLevel="0" collapsed="false">
      <c r="A711" s="0" t="s">
        <v>1075</v>
      </c>
    </row>
    <row r="712" customFormat="false" ht="12.8" hidden="false" customHeight="false" outlineLevel="0" collapsed="false">
      <c r="A712" s="0" t="s">
        <v>1076</v>
      </c>
    </row>
    <row r="713" customFormat="false" ht="12.8" hidden="false" customHeight="false" outlineLevel="0" collapsed="false">
      <c r="A713" s="0" t="s">
        <v>1077</v>
      </c>
    </row>
    <row r="714" customFormat="false" ht="12.8" hidden="false" customHeight="false" outlineLevel="0" collapsed="false">
      <c r="B714" s="0" t="s">
        <v>1078</v>
      </c>
    </row>
    <row r="715" customFormat="false" ht="12.8" hidden="false" customHeight="false" outlineLevel="0" collapsed="false">
      <c r="B715" s="0" t="s">
        <v>1079</v>
      </c>
      <c r="C715" s="0" t="s">
        <v>1080</v>
      </c>
    </row>
    <row r="716" customFormat="false" ht="12.8" hidden="false" customHeight="false" outlineLevel="0" collapsed="false">
      <c r="A716" s="0" t="s">
        <v>1081</v>
      </c>
    </row>
    <row r="717" customFormat="false" ht="12.8" hidden="false" customHeight="false" outlineLevel="0" collapsed="false">
      <c r="A717" s="0" t="s">
        <v>1082</v>
      </c>
    </row>
    <row r="718" customFormat="false" ht="12.8" hidden="false" customHeight="false" outlineLevel="0" collapsed="false">
      <c r="A718" s="0" t="s">
        <v>1083</v>
      </c>
    </row>
    <row r="719" customFormat="false" ht="12.8" hidden="false" customHeight="false" outlineLevel="0" collapsed="false">
      <c r="A719" s="0" t="s">
        <v>1084</v>
      </c>
    </row>
    <row r="720" customFormat="false" ht="12.8" hidden="false" customHeight="false" outlineLevel="0" collapsed="false">
      <c r="A720" s="0" t="s">
        <v>1085</v>
      </c>
    </row>
    <row r="721" customFormat="false" ht="12.8" hidden="false" customHeight="false" outlineLevel="0" collapsed="false">
      <c r="A721" s="0" t="s">
        <v>1086</v>
      </c>
    </row>
    <row r="722" customFormat="false" ht="12.8" hidden="false" customHeight="false" outlineLevel="0" collapsed="false">
      <c r="A722" s="0" t="s">
        <v>1087</v>
      </c>
    </row>
    <row r="723" customFormat="false" ht="12.8" hidden="false" customHeight="false" outlineLevel="0" collapsed="false">
      <c r="A723" s="0" t="s">
        <v>1088</v>
      </c>
    </row>
    <row r="724" customFormat="false" ht="12.8" hidden="false" customHeight="false" outlineLevel="0" collapsed="false">
      <c r="A724" s="0" t="s">
        <v>1089</v>
      </c>
    </row>
    <row r="725" customFormat="false" ht="12.8" hidden="false" customHeight="false" outlineLevel="0" collapsed="false">
      <c r="A725" s="0" t="s">
        <v>1090</v>
      </c>
    </row>
    <row r="726" customFormat="false" ht="12.8" hidden="false" customHeight="false" outlineLevel="0" collapsed="false">
      <c r="A726" s="0" t="s">
        <v>1091</v>
      </c>
    </row>
    <row r="727" customFormat="false" ht="12.8" hidden="false" customHeight="false" outlineLevel="0" collapsed="false">
      <c r="A727" s="0" t="s">
        <v>1092</v>
      </c>
    </row>
    <row r="728" customFormat="false" ht="12.8" hidden="false" customHeight="false" outlineLevel="0" collapsed="false">
      <c r="A728" s="0" t="s">
        <v>1093</v>
      </c>
    </row>
    <row r="729" customFormat="false" ht="12.8" hidden="false" customHeight="false" outlineLevel="0" collapsed="false">
      <c r="A729" s="0" t="s">
        <v>1094</v>
      </c>
    </row>
    <row r="730" customFormat="false" ht="12.8" hidden="false" customHeight="false" outlineLevel="0" collapsed="false">
      <c r="A730" s="0" t="s">
        <v>1095</v>
      </c>
    </row>
    <row r="731" customFormat="false" ht="12.8" hidden="false" customHeight="false" outlineLevel="0" collapsed="false">
      <c r="A731" s="0" t="s">
        <v>1096</v>
      </c>
    </row>
    <row r="732" customFormat="false" ht="12.8" hidden="false" customHeight="false" outlineLevel="0" collapsed="false">
      <c r="A732" s="0" t="s">
        <v>1097</v>
      </c>
    </row>
    <row r="733" customFormat="false" ht="12.8" hidden="false" customHeight="false" outlineLevel="0" collapsed="false">
      <c r="A733" s="0" t="s">
        <v>1098</v>
      </c>
    </row>
    <row r="734" customFormat="false" ht="12.8" hidden="false" customHeight="false" outlineLevel="0" collapsed="false">
      <c r="A734" s="0" t="s">
        <v>1099</v>
      </c>
    </row>
    <row r="735" customFormat="false" ht="12.8" hidden="false" customHeight="false" outlineLevel="0" collapsed="false">
      <c r="A735" s="0" t="s">
        <v>1100</v>
      </c>
    </row>
    <row r="736" customFormat="false" ht="12.8" hidden="false" customHeight="false" outlineLevel="0" collapsed="false">
      <c r="A736" s="0" t="s">
        <v>1101</v>
      </c>
    </row>
    <row r="737" customFormat="false" ht="12.8" hidden="false" customHeight="false" outlineLevel="0" collapsed="false">
      <c r="A737" s="0" t="s">
        <v>1102</v>
      </c>
    </row>
    <row r="738" customFormat="false" ht="12.8" hidden="false" customHeight="false" outlineLevel="0" collapsed="false">
      <c r="A738" s="0" t="e">
        <f aca="false">_x0001_ï¿½ï¿½~_x0002_</f>
        <v>#N/A</v>
      </c>
    </row>
    <row r="739" customFormat="false" ht="12.8" hidden="false" customHeight="false" outlineLevel="0" collapsed="false">
      <c r="A739" s="0" t="e">
        <f aca="false">_x0002_ï¿½_x0001_ï¿½V@ï¿½_x0014_=_x0003_ï¿½ï¿½ï¿½ï¿½ï¿½ï¿½ï¿½	ï¿½</f>
        <v>#N/A</v>
      </c>
    </row>
    <row r="740" customFormat="false" ht="12.8" hidden="false" customHeight="false" outlineLevel="0" collapsed="false">
      <c r="A740" s="0" t="s">
        <v>1103</v>
      </c>
    </row>
    <row r="741" customFormat="false" ht="12.8" hidden="false" customHeight="false" outlineLevel="0" collapsed="false">
      <c r="A741" s="0" t="s">
        <v>1104</v>
      </c>
    </row>
    <row r="742" customFormat="false" ht="12.8" hidden="false" customHeight="false" outlineLevel="0" collapsed="false">
      <c r="A742" s="0" t="s">
        <v>1105</v>
      </c>
    </row>
    <row r="743" customFormat="false" ht="12.8" hidden="false" customHeight="false" outlineLevel="0" collapsed="false">
      <c r="A743" s="0" t="s">
        <v>1106</v>
      </c>
    </row>
    <row r="744" customFormat="false" ht="12.8" hidden="false" customHeight="false" outlineLevel="0" collapsed="false">
      <c r="A744" s="0" t="s">
        <v>1107</v>
      </c>
    </row>
    <row r="745" customFormat="false" ht="12.8" hidden="false" customHeight="false" outlineLevel="0" collapsed="false">
      <c r="A745" s="0" t="s">
        <v>1108</v>
      </c>
    </row>
    <row r="746" customFormat="false" ht="12.8" hidden="false" customHeight="false" outlineLevel="0" collapsed="false">
      <c r="A746" s="0" t="s">
        <v>1109</v>
      </c>
    </row>
    <row r="747" customFormat="false" ht="12.8" hidden="false" customHeight="false" outlineLevel="0" collapsed="false">
      <c r="A747" s="0" t="s">
        <v>1110</v>
      </c>
    </row>
    <row r="748" customFormat="false" ht="12.8" hidden="false" customHeight="false" outlineLevel="0" collapsed="false">
      <c r="A748" s="0" t="s">
        <v>1111</v>
      </c>
    </row>
    <row r="749" customFormat="false" ht="12.8" hidden="false" customHeight="false" outlineLevel="0" collapsed="false">
      <c r="A749" s="0" t="s">
        <v>1112</v>
      </c>
    </row>
    <row r="750" customFormat="false" ht="12.8" hidden="false" customHeight="false" outlineLevel="0" collapsed="false">
      <c r="A750" s="0" t="s">
        <v>1113</v>
      </c>
    </row>
    <row r="751" customFormat="false" ht="12.8" hidden="false" customHeight="false" outlineLevel="0" collapsed="false">
      <c r="A751" s="0" t="s">
        <v>1114</v>
      </c>
    </row>
    <row r="752" customFormat="false" ht="12.8" hidden="false" customHeight="false" outlineLevel="0" collapsed="false">
      <c r="A752" s="0" t="s">
        <v>1115</v>
      </c>
    </row>
    <row r="753" customFormat="false" ht="12.8" hidden="false" customHeight="false" outlineLevel="0" collapsed="false">
      <c r="A753" s="0" t="s">
        <v>1116</v>
      </c>
    </row>
    <row r="754" customFormat="false" ht="12.8" hidden="false" customHeight="false" outlineLevel="0" collapsed="false">
      <c r="A754" s="0" t="s">
        <v>1117</v>
      </c>
    </row>
    <row r="755" customFormat="false" ht="12.8" hidden="false" customHeight="false" outlineLevel="0" collapsed="false">
      <c r="A755" s="0" t="s">
        <v>1118</v>
      </c>
    </row>
    <row r="756" customFormat="false" ht="12.8" hidden="false" customHeight="false" outlineLevel="0" collapsed="false">
      <c r="A756" s="0" t="s">
        <v>1119</v>
      </c>
    </row>
    <row r="757" customFormat="false" ht="12.8" hidden="false" customHeight="false" outlineLevel="0" collapsed="false">
      <c r="A757" s="0" t="s">
        <v>1120</v>
      </c>
    </row>
    <row r="758" customFormat="false" ht="12.8" hidden="false" customHeight="false" outlineLevel="0" collapsed="false">
      <c r="A758" s="0" t="s">
        <v>1121</v>
      </c>
    </row>
    <row r="759" customFormat="false" ht="12.8" hidden="false" customHeight="false" outlineLevel="0" collapsed="false">
      <c r="A759" s="0" t="s">
        <v>1122</v>
      </c>
    </row>
    <row r="760" customFormat="false" ht="12.8" hidden="false" customHeight="false" outlineLevel="0" collapsed="false">
      <c r="A760" s="0" t="s">
        <v>1123</v>
      </c>
    </row>
    <row r="761" customFormat="false" ht="12.8" hidden="false" customHeight="false" outlineLevel="0" collapsed="false">
      <c r="A761" s="0" t="s">
        <v>1124</v>
      </c>
    </row>
    <row r="762" customFormat="false" ht="12.8" hidden="false" customHeight="false" outlineLevel="0" collapsed="false">
      <c r="A762" s="0" t="s">
        <v>1125</v>
      </c>
    </row>
    <row r="763" customFormat="false" ht="12.8" hidden="false" customHeight="false" outlineLevel="0" collapsed="false">
      <c r="A763" s="0" t="s">
        <v>1126</v>
      </c>
    </row>
    <row r="764" customFormat="false" ht="12.8" hidden="false" customHeight="false" outlineLevel="0" collapsed="false">
      <c r="A764" s="0" t="s">
        <v>1127</v>
      </c>
    </row>
    <row r="765" customFormat="false" ht="12.8" hidden="false" customHeight="false" outlineLevel="0" collapsed="false">
      <c r="A765" s="0" t="s">
        <v>1128</v>
      </c>
    </row>
    <row r="766" customFormat="false" ht="12.8" hidden="false" customHeight="false" outlineLevel="0" collapsed="false">
      <c r="A766" s="0" t="s">
        <v>1129</v>
      </c>
    </row>
    <row r="767" customFormat="false" ht="12.8" hidden="false" customHeight="false" outlineLevel="0" collapsed="false">
      <c r="A767" s="0" t="s">
        <v>1130</v>
      </c>
    </row>
    <row r="768" customFormat="false" ht="12.8" hidden="false" customHeight="false" outlineLevel="0" collapsed="false">
      <c r="A768" s="0" t="s">
        <v>1131</v>
      </c>
    </row>
    <row r="769" customFormat="false" ht="12.8" hidden="false" customHeight="false" outlineLevel="0" collapsed="false">
      <c r="A769" s="0" t="s">
        <v>1132</v>
      </c>
    </row>
    <row r="770" customFormat="false" ht="12.8" hidden="false" customHeight="false" outlineLevel="0" collapsed="false">
      <c r="A770" s="0" t="s">
        <v>1133</v>
      </c>
    </row>
    <row r="771" customFormat="false" ht="12.8" hidden="false" customHeight="false" outlineLevel="0" collapsed="false">
      <c r="A771" s="0" t="s">
        <v>1134</v>
      </c>
    </row>
    <row r="772" customFormat="false" ht="12.8" hidden="false" customHeight="false" outlineLevel="0" collapsed="false">
      <c r="A772" s="0" t="s">
        <v>1135</v>
      </c>
    </row>
    <row r="773" customFormat="false" ht="12.8" hidden="false" customHeight="false" outlineLevel="0" collapsed="false">
      <c r="A773" s="0" t="s">
        <v>1136</v>
      </c>
    </row>
    <row r="774" customFormat="false" ht="12.8" hidden="false" customHeight="false" outlineLevel="0" collapsed="false">
      <c r="A774" s="0" t="s">
        <v>1137</v>
      </c>
    </row>
    <row r="775" customFormat="false" ht="12.8" hidden="false" customHeight="false" outlineLevel="0" collapsed="false">
      <c r="A775" s="0" t="s">
        <v>1138</v>
      </c>
    </row>
    <row r="776" customFormat="false" ht="12.8" hidden="false" customHeight="false" outlineLevel="0" collapsed="false">
      <c r="A776" s="0" t="s">
        <v>1139</v>
      </c>
    </row>
    <row r="777" customFormat="false" ht="12.8" hidden="false" customHeight="false" outlineLevel="0" collapsed="false">
      <c r="A777" s="0" t="s">
        <v>1140</v>
      </c>
    </row>
    <row r="778" customFormat="false" ht="12.8" hidden="false" customHeight="false" outlineLevel="0" collapsed="false">
      <c r="A778" s="0" t="s">
        <v>1141</v>
      </c>
    </row>
    <row r="779" customFormat="false" ht="12.8" hidden="false" customHeight="false" outlineLevel="0" collapsed="false">
      <c r="A779" s="0" t="s">
        <v>1142</v>
      </c>
    </row>
    <row r="780" customFormat="false" ht="12.8" hidden="false" customHeight="false" outlineLevel="0" collapsed="false">
      <c r="A780" s="0" t="s">
        <v>1143</v>
      </c>
    </row>
    <row r="781" customFormat="false" ht="12.8" hidden="false" customHeight="false" outlineLevel="0" collapsed="false">
      <c r="A781" s="0" t="s">
        <v>1144</v>
      </c>
    </row>
    <row r="782" customFormat="false" ht="12.8" hidden="false" customHeight="false" outlineLevel="0" collapsed="false">
      <c r="A782" s="0" t="s">
        <v>1145</v>
      </c>
    </row>
    <row r="783" customFormat="false" ht="12.8" hidden="false" customHeight="false" outlineLevel="0" collapsed="false">
      <c r="A783" s="0" t="s">
        <v>1146</v>
      </c>
    </row>
    <row r="784" customFormat="false" ht="12.8" hidden="false" customHeight="false" outlineLevel="0" collapsed="false">
      <c r="A784" s="0" t="s">
        <v>1147</v>
      </c>
    </row>
    <row r="785" customFormat="false" ht="12.8" hidden="false" customHeight="false" outlineLevel="0" collapsed="false">
      <c r="A785" s="0" t="s">
        <v>1148</v>
      </c>
    </row>
    <row r="786" customFormat="false" ht="12.8" hidden="false" customHeight="false" outlineLevel="0" collapsed="false">
      <c r="A786" s="0" t="s">
        <v>1149</v>
      </c>
    </row>
    <row r="787" customFormat="false" ht="12.8" hidden="false" customHeight="false" outlineLevel="0" collapsed="false">
      <c r="A787" s="0" t="s">
        <v>1150</v>
      </c>
    </row>
    <row r="788" customFormat="false" ht="12.8" hidden="false" customHeight="false" outlineLevel="0" collapsed="false">
      <c r="A788" s="0" t="s">
        <v>1151</v>
      </c>
    </row>
    <row r="789" customFormat="false" ht="12.8" hidden="false" customHeight="false" outlineLevel="0" collapsed="false">
      <c r="A789" s="0" t="s">
        <v>1152</v>
      </c>
    </row>
    <row r="790" customFormat="false" ht="12.8" hidden="false" customHeight="false" outlineLevel="0" collapsed="false">
      <c r="A790" s="0" t="s">
        <v>1153</v>
      </c>
    </row>
    <row r="791" customFormat="false" ht="12.8" hidden="false" customHeight="false" outlineLevel="0" collapsed="false">
      <c r="A791" s="0" t="s">
        <v>1154</v>
      </c>
    </row>
    <row r="792" customFormat="false" ht="12.8" hidden="false" customHeight="false" outlineLevel="0" collapsed="false">
      <c r="A792" s="0" t="s">
        <v>1155</v>
      </c>
    </row>
    <row r="793" customFormat="false" ht="12.8" hidden="false" customHeight="false" outlineLevel="0" collapsed="false">
      <c r="A793" s="0" t="s">
        <v>1156</v>
      </c>
    </row>
    <row r="794" customFormat="false" ht="12.8" hidden="false" customHeight="false" outlineLevel="0" collapsed="false">
      <c r="A794" s="0" t="s">
        <v>1157</v>
      </c>
    </row>
    <row r="795" customFormat="false" ht="12.8" hidden="false" customHeight="false" outlineLevel="0" collapsed="false">
      <c r="A795" s="0" t="s">
        <v>1158</v>
      </c>
    </row>
    <row r="796" customFormat="false" ht="12.8" hidden="false" customHeight="false" outlineLevel="0" collapsed="false">
      <c r="A796" s="0" t="s">
        <v>1159</v>
      </c>
    </row>
    <row r="797" customFormat="false" ht="12.8" hidden="false" customHeight="false" outlineLevel="0" collapsed="false">
      <c r="A797" s="0" t="s">
        <v>1160</v>
      </c>
    </row>
    <row r="798" customFormat="false" ht="12.8" hidden="false" customHeight="false" outlineLevel="0" collapsed="false">
      <c r="A798" s="0" t="s">
        <v>1161</v>
      </c>
    </row>
    <row r="799" customFormat="false" ht="12.8" hidden="false" customHeight="false" outlineLevel="0" collapsed="false">
      <c r="A799" s="0" t="s">
        <v>1162</v>
      </c>
    </row>
    <row r="800" customFormat="false" ht="12.8" hidden="false" customHeight="false" outlineLevel="0" collapsed="false">
      <c r="A800" s="0" t="s">
        <v>1163</v>
      </c>
    </row>
    <row r="801" customFormat="false" ht="12.8" hidden="false" customHeight="false" outlineLevel="0" collapsed="false">
      <c r="A801" s="0" t="s">
        <v>1164</v>
      </c>
    </row>
    <row r="802" customFormat="false" ht="12.8" hidden="false" customHeight="false" outlineLevel="0" collapsed="false">
      <c r="A802" s="0" t="s">
        <v>1165</v>
      </c>
    </row>
    <row r="803" customFormat="false" ht="12.8" hidden="false" customHeight="false" outlineLevel="0" collapsed="false">
      <c r="A803" s="0" t="s">
        <v>1166</v>
      </c>
    </row>
    <row r="804" customFormat="false" ht="12.8" hidden="false" customHeight="false" outlineLevel="0" collapsed="false">
      <c r="A804" s="0" t="s">
        <v>1167</v>
      </c>
    </row>
    <row r="805" customFormat="false" ht="12.8" hidden="false" customHeight="false" outlineLevel="0" collapsed="false">
      <c r="A805" s="0" t="s">
        <v>1168</v>
      </c>
    </row>
    <row r="806" customFormat="false" ht="12.8" hidden="false" customHeight="false" outlineLevel="0" collapsed="false">
      <c r="A806" s="0" t="s">
        <v>1169</v>
      </c>
    </row>
    <row r="807" customFormat="false" ht="12.8" hidden="false" customHeight="false" outlineLevel="0" collapsed="false">
      <c r="A807" s="0" t="s">
        <v>1170</v>
      </c>
    </row>
    <row r="808" customFormat="false" ht="12.8" hidden="false" customHeight="false" outlineLevel="0" collapsed="false">
      <c r="A808" s="0" t="s">
        <v>1171</v>
      </c>
    </row>
    <row r="809" customFormat="false" ht="12.8" hidden="false" customHeight="false" outlineLevel="0" collapsed="false">
      <c r="A809" s="0" t="s">
        <v>1172</v>
      </c>
    </row>
    <row r="810" customFormat="false" ht="12.8" hidden="false" customHeight="false" outlineLevel="0" collapsed="false">
      <c r="A810" s="0" t="s">
        <v>1173</v>
      </c>
    </row>
    <row r="811" customFormat="false" ht="12.8" hidden="false" customHeight="false" outlineLevel="0" collapsed="false">
      <c r="A811" s="0" t="s">
        <v>1174</v>
      </c>
    </row>
    <row r="812" customFormat="false" ht="12.8" hidden="false" customHeight="false" outlineLevel="0" collapsed="false">
      <c r="A812" s="0" t="s">
        <v>1175</v>
      </c>
    </row>
    <row r="813" customFormat="false" ht="12.8" hidden="false" customHeight="false" outlineLevel="0" collapsed="false">
      <c r="A813" s="0" t="s">
        <v>1176</v>
      </c>
    </row>
    <row r="814" customFormat="false" ht="12.8" hidden="false" customHeight="false" outlineLevel="0" collapsed="false">
      <c r="A814" s="0" t="s">
        <v>1177</v>
      </c>
    </row>
    <row r="815" customFormat="false" ht="12.8" hidden="false" customHeight="false" outlineLevel="0" collapsed="false">
      <c r="A815" s="0" t="s">
        <v>1178</v>
      </c>
    </row>
    <row r="816" customFormat="false" ht="12.8" hidden="false" customHeight="false" outlineLevel="0" collapsed="false">
      <c r="A816" s="0" t="s">
        <v>1179</v>
      </c>
    </row>
    <row r="817" customFormat="false" ht="12.8" hidden="false" customHeight="false" outlineLevel="0" collapsed="false">
      <c r="A817" s="0" t="s">
        <v>1180</v>
      </c>
    </row>
    <row r="818" customFormat="false" ht="12.8" hidden="false" customHeight="false" outlineLevel="0" collapsed="false">
      <c r="A818" s="0" t="s">
        <v>1181</v>
      </c>
    </row>
    <row r="819" customFormat="false" ht="12.8" hidden="false" customHeight="false" outlineLevel="0" collapsed="false">
      <c r="A819" s="0" t="s">
        <v>1182</v>
      </c>
    </row>
    <row r="820" customFormat="false" ht="12.8" hidden="false" customHeight="false" outlineLevel="0" collapsed="false">
      <c r="A820" s="0" t="s">
        <v>1183</v>
      </c>
    </row>
    <row r="821" customFormat="false" ht="12.8" hidden="false" customHeight="false" outlineLevel="0" collapsed="false">
      <c r="A821" s="0" t="s">
        <v>334</v>
      </c>
    </row>
    <row r="822" customFormat="false" ht="12.8" hidden="false" customHeight="false" outlineLevel="0" collapsed="false">
      <c r="A822" s="0" t="s">
        <v>1184</v>
      </c>
    </row>
    <row r="823" customFormat="false" ht="12.8" hidden="false" customHeight="false" outlineLevel="0" collapsed="false">
      <c r="A823" s="0" t="s">
        <v>1185</v>
      </c>
    </row>
    <row r="824" customFormat="false" ht="12.8" hidden="false" customHeight="false" outlineLevel="0" collapsed="false">
      <c r="A824" s="0" t="s">
        <v>1186</v>
      </c>
    </row>
    <row r="825" customFormat="false" ht="12.8" hidden="false" customHeight="false" outlineLevel="0" collapsed="false">
      <c r="A825" s="0" t="s">
        <v>1187</v>
      </c>
    </row>
    <row r="826" customFormat="false" ht="12.8" hidden="false" customHeight="false" outlineLevel="0" collapsed="false">
      <c r="B826" s="0" t="s">
        <v>1188</v>
      </c>
    </row>
    <row r="827" customFormat="false" ht="12.8" hidden="false" customHeight="false" outlineLevel="0" collapsed="false">
      <c r="B827" s="0" t="s">
        <v>1189</v>
      </c>
    </row>
    <row r="828" customFormat="false" ht="12.8" hidden="false" customHeight="false" outlineLevel="0" collapsed="false">
      <c r="B828" s="0" t="s">
        <v>1190</v>
      </c>
    </row>
    <row r="829" customFormat="false" ht="12.8" hidden="false" customHeight="false" outlineLevel="0" collapsed="false">
      <c r="B829" s="0" t="s">
        <v>1191</v>
      </c>
    </row>
    <row r="830" customFormat="false" ht="12.8" hidden="false" customHeight="false" outlineLevel="0" collapsed="false">
      <c r="B830" s="0" t="s">
        <v>1192</v>
      </c>
    </row>
    <row r="831" customFormat="false" ht="12.8" hidden="false" customHeight="false" outlineLevel="0" collapsed="false">
      <c r="B831" s="0" t="s">
        <v>1193</v>
      </c>
    </row>
    <row r="832" customFormat="false" ht="12.8" hidden="false" customHeight="false" outlineLevel="0" collapsed="false">
      <c r="B832" s="0" t="s">
        <v>1194</v>
      </c>
    </row>
    <row r="833" customFormat="false" ht="12.8" hidden="false" customHeight="false" outlineLevel="0" collapsed="false">
      <c r="B833" s="0" t="s">
        <v>1195</v>
      </c>
    </row>
    <row r="834" customFormat="false" ht="12.8" hidden="false" customHeight="false" outlineLevel="0" collapsed="false">
      <c r="B834" s="0" t="s">
        <v>1196</v>
      </c>
    </row>
    <row r="835" customFormat="false" ht="12.8" hidden="false" customHeight="false" outlineLevel="0" collapsed="false">
      <c r="B835" s="0" t="s">
        <v>1197</v>
      </c>
    </row>
    <row r="836" customFormat="false" ht="12.8" hidden="false" customHeight="false" outlineLevel="0" collapsed="false">
      <c r="B836" s="0" t="s">
        <v>1198</v>
      </c>
    </row>
    <row r="837" customFormat="false" ht="12.8" hidden="false" customHeight="false" outlineLevel="0" collapsed="false">
      <c r="B837" s="0" t="s">
        <v>1199</v>
      </c>
    </row>
    <row r="838" customFormat="false" ht="12.8" hidden="false" customHeight="false" outlineLevel="0" collapsed="false">
      <c r="B838" s="0" t="s">
        <v>1200</v>
      </c>
    </row>
    <row r="839" customFormat="false" ht="12.8" hidden="false" customHeight="false" outlineLevel="0" collapsed="false">
      <c r="B839" s="0" t="s">
        <v>1201</v>
      </c>
      <c r="C839" s="0" t="s">
        <v>1202</v>
      </c>
      <c r="D839" s="0" t="s">
        <v>1203</v>
      </c>
      <c r="E839" s="0" t="s">
        <v>1204</v>
      </c>
      <c r="F839" s="0" t="s">
        <v>1205</v>
      </c>
      <c r="G839" s="0" t="s">
        <v>1206</v>
      </c>
      <c r="H839" s="0" t="s">
        <v>1207</v>
      </c>
      <c r="I839" s="0" t="s">
        <v>1208</v>
      </c>
    </row>
    <row r="840" customFormat="false" ht="12.8" hidden="false" customHeight="false" outlineLevel="0" collapsed="false">
      <c r="A840" s="0" t="s">
        <v>1209</v>
      </c>
    </row>
    <row r="841" customFormat="false" ht="12.8" hidden="false" customHeight="false" outlineLevel="0" collapsed="false">
      <c r="A841" s="0" t="s">
        <v>1210</v>
      </c>
    </row>
    <row r="842" customFormat="false" ht="12.8" hidden="false" customHeight="false" outlineLevel="0" collapsed="false">
      <c r="A842" s="0" t="s">
        <v>1211</v>
      </c>
    </row>
    <row r="843" customFormat="false" ht="12.8" hidden="false" customHeight="false" outlineLevel="0" collapsed="false">
      <c r="A843" s="0" t="s">
        <v>1212</v>
      </c>
    </row>
    <row r="844" customFormat="false" ht="12.8" hidden="false" customHeight="false" outlineLevel="0" collapsed="false">
      <c r="A844" s="0" t="s">
        <v>1213</v>
      </c>
    </row>
    <row r="845" customFormat="false" ht="12.8" hidden="false" customHeight="false" outlineLevel="0" collapsed="false">
      <c r="A845" s="0" t="s">
        <v>1214</v>
      </c>
    </row>
    <row r="846" customFormat="false" ht="12.8" hidden="false" customHeight="false" outlineLevel="0" collapsed="false">
      <c r="A846" s="0" t="s">
        <v>1215</v>
      </c>
    </row>
    <row r="847" customFormat="false" ht="12.8" hidden="false" customHeight="false" outlineLevel="0" collapsed="false">
      <c r="A847" s="0" t="s">
        <v>1216</v>
      </c>
    </row>
    <row r="848" customFormat="false" ht="12.8" hidden="false" customHeight="false" outlineLevel="0" collapsed="false">
      <c r="A848" s="0" t="s">
        <v>334</v>
      </c>
    </row>
    <row r="849" customFormat="false" ht="12.8" hidden="false" customHeight="false" outlineLevel="0" collapsed="false">
      <c r="A849" s="0" t="s">
        <v>1217</v>
      </c>
    </row>
    <row r="850" customFormat="false" ht="12.8" hidden="false" customHeight="false" outlineLevel="0" collapsed="false">
      <c r="A850" s="0" t="s">
        <v>1218</v>
      </c>
    </row>
    <row r="851" customFormat="false" ht="12.8" hidden="false" customHeight="false" outlineLevel="0" collapsed="false">
      <c r="A851" s="0" t="s">
        <v>1219</v>
      </c>
    </row>
    <row r="852" customFormat="false" ht="12.8" hidden="false" customHeight="false" outlineLevel="0" collapsed="false">
      <c r="A852" s="0" t="s">
        <v>1220</v>
      </c>
    </row>
    <row r="853" customFormat="false" ht="12.8" hidden="false" customHeight="false" outlineLevel="0" collapsed="false">
      <c r="A853" s="0" t="s">
        <v>1221</v>
      </c>
    </row>
    <row r="854" customFormat="false" ht="12.8" hidden="false" customHeight="false" outlineLevel="0" collapsed="false">
      <c r="A854" s="0" t="s">
        <v>1222</v>
      </c>
    </row>
    <row r="855" customFormat="false" ht="12.8" hidden="false" customHeight="false" outlineLevel="0" collapsed="false">
      <c r="A855" s="0" t="s">
        <v>1223</v>
      </c>
      <c r="B855" s="0" t="s">
        <v>1224</v>
      </c>
    </row>
    <row r="856" customFormat="false" ht="12.8" hidden="false" customHeight="false" outlineLevel="0" collapsed="false">
      <c r="A856" s="0" t="s">
        <v>1225</v>
      </c>
    </row>
    <row r="857" customFormat="false" ht="12.8" hidden="false" customHeight="false" outlineLevel="0" collapsed="false">
      <c r="A857" s="0" t="s">
        <v>1226</v>
      </c>
    </row>
    <row r="858" customFormat="false" ht="12.8" hidden="false" customHeight="false" outlineLevel="0" collapsed="false">
      <c r="A858" s="0" t="s">
        <v>1227</v>
      </c>
    </row>
    <row r="859" customFormat="false" ht="12.8" hidden="false" customHeight="false" outlineLevel="0" collapsed="false">
      <c r="A859" s="0" t="s">
        <v>1226</v>
      </c>
    </row>
    <row r="860" customFormat="false" ht="12.8" hidden="false" customHeight="false" outlineLevel="0" collapsed="false">
      <c r="A860" s="0" t="s">
        <v>1226</v>
      </c>
    </row>
    <row r="861" customFormat="false" ht="12.8" hidden="false" customHeight="false" outlineLevel="0" collapsed="false">
      <c r="A861" s="0" t="s">
        <v>1228</v>
      </c>
    </row>
    <row r="862" customFormat="false" ht="12.8" hidden="false" customHeight="false" outlineLevel="0" collapsed="false">
      <c r="A862" s="0" t="s">
        <v>1226</v>
      </c>
    </row>
    <row r="863" customFormat="false" ht="12.8" hidden="false" customHeight="false" outlineLevel="0" collapsed="false">
      <c r="A863" s="0" t="s">
        <v>1225</v>
      </c>
    </row>
    <row r="864" customFormat="false" ht="12.8" hidden="false" customHeight="false" outlineLevel="0" collapsed="false">
      <c r="A864" s="0" t="s">
        <v>1226</v>
      </c>
    </row>
    <row r="865" customFormat="false" ht="12.8" hidden="false" customHeight="false" outlineLevel="0" collapsed="false">
      <c r="A865" s="0" t="s">
        <v>1229</v>
      </c>
    </row>
    <row r="866" customFormat="false" ht="12.8" hidden="false" customHeight="false" outlineLevel="0" collapsed="false">
      <c r="A866" s="0" t="s">
        <v>1230</v>
      </c>
    </row>
    <row r="867" customFormat="false" ht="12.8" hidden="false" customHeight="false" outlineLevel="0" collapsed="false">
      <c r="A867" s="0" t="s">
        <v>1230</v>
      </c>
    </row>
    <row r="869" customFormat="false" ht="12.8" hidden="false" customHeight="false" outlineLevel="0" collapsed="false">
      <c r="A869" s="0" t="s">
        <v>1231</v>
      </c>
    </row>
    <row r="870" customFormat="false" ht="12.8" hidden="false" customHeight="false" outlineLevel="0" collapsed="false">
      <c r="A870" s="0" t="s">
        <v>1226</v>
      </c>
    </row>
    <row r="871" customFormat="false" ht="12.8" hidden="false" customHeight="false" outlineLevel="0" collapsed="false">
      <c r="A871" s="0" t="s">
        <v>1227</v>
      </c>
    </row>
    <row r="872" customFormat="false" ht="12.8" hidden="false" customHeight="false" outlineLevel="0" collapsed="false">
      <c r="A872" s="0" t="s">
        <v>990</v>
      </c>
    </row>
    <row r="873" customFormat="false" ht="12.8" hidden="false" customHeight="false" outlineLevel="0" collapsed="false">
      <c r="A873" s="0" t="s">
        <v>1232</v>
      </c>
    </row>
    <row r="874" customFormat="false" ht="12.8" hidden="false" customHeight="false" outlineLevel="0" collapsed="false">
      <c r="A874" s="0" t="s">
        <v>1233</v>
      </c>
    </row>
    <row r="875" customFormat="false" ht="12.8" hidden="false" customHeight="false" outlineLevel="0" collapsed="false">
      <c r="A875" s="0" t="s">
        <v>1234</v>
      </c>
    </row>
    <row r="876" customFormat="false" ht="12.8" hidden="false" customHeight="false" outlineLevel="0" collapsed="false">
      <c r="A876" s="0" t="s">
        <v>1235</v>
      </c>
    </row>
    <row r="877" customFormat="false" ht="12.8" hidden="false" customHeight="false" outlineLevel="0" collapsed="false">
      <c r="A877" s="0" t="s">
        <v>1236</v>
      </c>
    </row>
    <row r="878" customFormat="false" ht="12.8" hidden="false" customHeight="false" outlineLevel="0" collapsed="false">
      <c r="A878" s="0" t="s">
        <v>1237</v>
      </c>
    </row>
    <row r="879" customFormat="false" ht="12.8" hidden="false" customHeight="false" outlineLevel="0" collapsed="false">
      <c r="A879" s="0" t="s">
        <v>1238</v>
      </c>
    </row>
    <row r="880" customFormat="false" ht="12.8" hidden="false" customHeight="false" outlineLevel="0" collapsed="false">
      <c r="A880" s="0" t="s">
        <v>334</v>
      </c>
    </row>
    <row r="881" customFormat="false" ht="12.8" hidden="false" customHeight="false" outlineLevel="0" collapsed="false">
      <c r="A881" s="0" t="s">
        <v>1239</v>
      </c>
    </row>
    <row r="882" customFormat="false" ht="12.8" hidden="false" customHeight="false" outlineLevel="0" collapsed="false">
      <c r="A882" s="0" t="s">
        <v>1240</v>
      </c>
    </row>
    <row r="883" customFormat="false" ht="12.8" hidden="false" customHeight="false" outlineLevel="0" collapsed="false">
      <c r="A883" s="0" t="s">
        <v>1241</v>
      </c>
    </row>
    <row r="884" customFormat="false" ht="12.8" hidden="false" customHeight="false" outlineLevel="0" collapsed="false">
      <c r="A884" s="0" t="s">
        <v>1242</v>
      </c>
    </row>
    <row r="885" customFormat="false" ht="12.8" hidden="false" customHeight="false" outlineLevel="0" collapsed="false">
      <c r="A885" s="0" t="s">
        <v>1243</v>
      </c>
    </row>
    <row r="886" customFormat="false" ht="12.8" hidden="false" customHeight="false" outlineLevel="0" collapsed="false">
      <c r="A886" s="0" t="s">
        <v>1244</v>
      </c>
    </row>
    <row r="887" customFormat="false" ht="12.8" hidden="false" customHeight="false" outlineLevel="0" collapsed="false">
      <c r="A887" s="0" t="s">
        <v>1245</v>
      </c>
    </row>
    <row r="888" customFormat="false" ht="12.8" hidden="false" customHeight="false" outlineLevel="0" collapsed="false">
      <c r="A888" s="0" t="s">
        <v>1246</v>
      </c>
    </row>
    <row r="889" customFormat="false" ht="12.8" hidden="false" customHeight="false" outlineLevel="0" collapsed="false">
      <c r="A889" s="0" t="s">
        <v>1245</v>
      </c>
    </row>
    <row r="890" customFormat="false" ht="12.8" hidden="false" customHeight="false" outlineLevel="0" collapsed="false">
      <c r="A890" s="0" t="s">
        <v>1247</v>
      </c>
    </row>
    <row r="891" customFormat="false" ht="12.8" hidden="false" customHeight="false" outlineLevel="0" collapsed="false">
      <c r="A891" s="0" t="s">
        <v>1245</v>
      </c>
    </row>
    <row r="892" customFormat="false" ht="12.8" hidden="false" customHeight="false" outlineLevel="0" collapsed="false">
      <c r="A892" s="0" t="s">
        <v>1248</v>
      </c>
    </row>
    <row r="893" customFormat="false" ht="12.8" hidden="false" customHeight="false" outlineLevel="0" collapsed="false">
      <c r="A893" s="0" t="s">
        <v>1249</v>
      </c>
    </row>
    <row r="894" customFormat="false" ht="12.8" hidden="false" customHeight="false" outlineLevel="0" collapsed="false">
      <c r="A894" s="0" t="s">
        <v>1250</v>
      </c>
    </row>
    <row r="895" customFormat="false" ht="12.8" hidden="false" customHeight="false" outlineLevel="0" collapsed="false">
      <c r="A895" s="0" t="s">
        <v>1245</v>
      </c>
    </row>
    <row r="896" customFormat="false" ht="12.8" hidden="false" customHeight="false" outlineLevel="0" collapsed="false">
      <c r="A896" s="0" t="s">
        <v>1251</v>
      </c>
    </row>
    <row r="897" customFormat="false" ht="12.8" hidden="false" customHeight="false" outlineLevel="0" collapsed="false">
      <c r="A897" s="0" t="s">
        <v>1252</v>
      </c>
    </row>
    <row r="898" customFormat="false" ht="12.8" hidden="false" customHeight="false" outlineLevel="0" collapsed="false">
      <c r="A898" s="0" t="s">
        <v>1253</v>
      </c>
    </row>
    <row r="899" customFormat="false" ht="12.8" hidden="false" customHeight="false" outlineLevel="0" collapsed="false">
      <c r="A899" s="0" t="s">
        <v>1245</v>
      </c>
    </row>
    <row r="900" customFormat="false" ht="12.8" hidden="false" customHeight="false" outlineLevel="0" collapsed="false">
      <c r="A900" s="0" t="s">
        <v>1254</v>
      </c>
    </row>
    <row r="901" customFormat="false" ht="12.8" hidden="false" customHeight="false" outlineLevel="0" collapsed="false">
      <c r="A901" s="0" t="s">
        <v>1255</v>
      </c>
    </row>
    <row r="902" customFormat="false" ht="12.8" hidden="false" customHeight="false" outlineLevel="0" collapsed="false">
      <c r="A902" s="0" t="s">
        <v>1256</v>
      </c>
    </row>
    <row r="903" customFormat="false" ht="12.8" hidden="false" customHeight="false" outlineLevel="0" collapsed="false">
      <c r="A903" s="0" t="s">
        <v>1236</v>
      </c>
    </row>
    <row r="904" customFormat="false" ht="12.8" hidden="false" customHeight="false" outlineLevel="0" collapsed="false">
      <c r="A904" s="0" t="s">
        <v>1237</v>
      </c>
    </row>
    <row r="905" customFormat="false" ht="12.8" hidden="false" customHeight="false" outlineLevel="0" collapsed="false">
      <c r="A905" s="0" t="s">
        <v>1257</v>
      </c>
    </row>
    <row r="906" customFormat="false" ht="12.8" hidden="false" customHeight="false" outlineLevel="0" collapsed="false">
      <c r="A906" s="0" t="s">
        <v>1258</v>
      </c>
    </row>
    <row r="907" customFormat="false" ht="12.8" hidden="false" customHeight="false" outlineLevel="0" collapsed="false">
      <c r="A907" s="0" t="s">
        <v>1259</v>
      </c>
    </row>
    <row r="908" customFormat="false" ht="12.8" hidden="false" customHeight="false" outlineLevel="0" collapsed="false">
      <c r="A908" s="0" t="s">
        <v>1260</v>
      </c>
    </row>
    <row r="909" customFormat="false" ht="12.8" hidden="false" customHeight="false" outlineLevel="0" collapsed="false">
      <c r="A909" s="0" t="s">
        <v>1261</v>
      </c>
    </row>
    <row r="910" customFormat="false" ht="12.8" hidden="false" customHeight="false" outlineLevel="0" collapsed="false">
      <c r="A910" s="0" t="s">
        <v>1262</v>
      </c>
    </row>
    <row r="911" customFormat="false" ht="12.8" hidden="false" customHeight="false" outlineLevel="0" collapsed="false">
      <c r="A911" s="0" t="s">
        <v>1263</v>
      </c>
    </row>
    <row r="912" customFormat="false" ht="12.8" hidden="false" customHeight="false" outlineLevel="0" collapsed="false">
      <c r="A912" s="0" t="s">
        <v>1264</v>
      </c>
    </row>
    <row r="913" customFormat="false" ht="12.8" hidden="false" customHeight="false" outlineLevel="0" collapsed="false">
      <c r="A913" s="0" t="s">
        <v>1265</v>
      </c>
    </row>
    <row r="914" customFormat="false" ht="12.8" hidden="false" customHeight="false" outlineLevel="0" collapsed="false">
      <c r="A914" s="0" t="s">
        <v>334</v>
      </c>
    </row>
    <row r="915" customFormat="false" ht="12.8" hidden="false" customHeight="false" outlineLevel="0" collapsed="false">
      <c r="A915" s="0" t="s">
        <v>1266</v>
      </c>
    </row>
    <row r="916" customFormat="false" ht="12.8" hidden="false" customHeight="false" outlineLevel="0" collapsed="false">
      <c r="A916" s="0" t="s">
        <v>1267</v>
      </c>
    </row>
    <row r="917" customFormat="false" ht="12.8" hidden="false" customHeight="false" outlineLevel="0" collapsed="false">
      <c r="A917" s="0" t="s">
        <v>1268</v>
      </c>
    </row>
    <row r="918" customFormat="false" ht="12.8" hidden="false" customHeight="false" outlineLevel="0" collapsed="false">
      <c r="A918" s="0" t="s">
        <v>1269</v>
      </c>
    </row>
    <row r="919" customFormat="false" ht="12.8" hidden="false" customHeight="false" outlineLevel="0" collapsed="false">
      <c r="A919" s="0" t="s">
        <v>1270</v>
      </c>
    </row>
    <row r="920" customFormat="false" ht="12.8" hidden="false" customHeight="false" outlineLevel="0" collapsed="false">
      <c r="A920" s="0" t="s">
        <v>1271</v>
      </c>
    </row>
    <row r="921" customFormat="false" ht="12.8" hidden="false" customHeight="false" outlineLevel="0" collapsed="false">
      <c r="A921" s="0" t="s">
        <v>1272</v>
      </c>
    </row>
    <row r="922" customFormat="false" ht="12.8" hidden="false" customHeight="false" outlineLevel="0" collapsed="false">
      <c r="A922" s="0" t="s">
        <v>1273</v>
      </c>
    </row>
    <row r="923" customFormat="false" ht="12.8" hidden="false" customHeight="false" outlineLevel="0" collapsed="false">
      <c r="A923" s="0" t="s">
        <v>1274</v>
      </c>
    </row>
    <row r="924" customFormat="false" ht="12.8" hidden="false" customHeight="false" outlineLevel="0" collapsed="false">
      <c r="A924" s="0" t="s">
        <v>1275</v>
      </c>
    </row>
    <row r="925" customFormat="false" ht="12.8" hidden="false" customHeight="false" outlineLevel="0" collapsed="false">
      <c r="A925" s="0" t="s">
        <v>1268</v>
      </c>
    </row>
    <row r="926" customFormat="false" ht="12.8" hidden="false" customHeight="false" outlineLevel="0" collapsed="false">
      <c r="A926" s="0" t="s">
        <v>1269</v>
      </c>
    </row>
    <row r="927" customFormat="false" ht="12.8" hidden="false" customHeight="false" outlineLevel="0" collapsed="false">
      <c r="A927" s="0" t="s">
        <v>1270</v>
      </c>
    </row>
    <row r="928" customFormat="false" ht="12.8" hidden="false" customHeight="false" outlineLevel="0" collapsed="false">
      <c r="A928" s="0" t="s">
        <v>1271</v>
      </c>
    </row>
    <row r="929" customFormat="false" ht="12.8" hidden="false" customHeight="false" outlineLevel="0" collapsed="false">
      <c r="A929" s="0" t="s">
        <v>1272</v>
      </c>
    </row>
    <row r="930" customFormat="false" ht="12.8" hidden="false" customHeight="false" outlineLevel="0" collapsed="false">
      <c r="A930" s="0" t="s">
        <v>1273</v>
      </c>
    </row>
    <row r="931" customFormat="false" ht="12.8" hidden="false" customHeight="false" outlineLevel="0" collapsed="false">
      <c r="A931" s="0" t="s">
        <v>1274</v>
      </c>
    </row>
    <row r="932" customFormat="false" ht="12.8" hidden="false" customHeight="false" outlineLevel="0" collapsed="false">
      <c r="A932" s="0" t="s">
        <v>1276</v>
      </c>
    </row>
    <row r="933" customFormat="false" ht="12.8" hidden="false" customHeight="false" outlineLevel="0" collapsed="false">
      <c r="A933" s="0" t="s">
        <v>1277</v>
      </c>
    </row>
    <row r="934" customFormat="false" ht="12.8" hidden="false" customHeight="false" outlineLevel="0" collapsed="false">
      <c r="A934" s="0" t="s">
        <v>1278</v>
      </c>
    </row>
    <row r="935" customFormat="false" ht="12.8" hidden="false" customHeight="false" outlineLevel="0" collapsed="false">
      <c r="A935" s="0" t="s">
        <v>1279</v>
      </c>
    </row>
    <row r="936" customFormat="false" ht="12.8" hidden="false" customHeight="false" outlineLevel="0" collapsed="false">
      <c r="A936" s="0" t="s">
        <v>1280</v>
      </c>
    </row>
    <row r="937" customFormat="false" ht="12.8" hidden="false" customHeight="false" outlineLevel="0" collapsed="false">
      <c r="A937" s="0" t="s">
        <v>1281</v>
      </c>
    </row>
    <row r="938" customFormat="false" ht="12.8" hidden="false" customHeight="false" outlineLevel="0" collapsed="false">
      <c r="A938" s="0" t="s">
        <v>1282</v>
      </c>
    </row>
    <row r="939" customFormat="false" ht="12.8" hidden="false" customHeight="false" outlineLevel="0" collapsed="false">
      <c r="A939" s="0" t="s">
        <v>1283</v>
      </c>
    </row>
    <row r="940" customFormat="false" ht="12.8" hidden="false" customHeight="false" outlineLevel="0" collapsed="false">
      <c r="A940" s="0" t="s">
        <v>1236</v>
      </c>
    </row>
    <row r="941" customFormat="false" ht="12.8" hidden="false" customHeight="false" outlineLevel="0" collapsed="false">
      <c r="A941" s="0" t="s">
        <v>1284</v>
      </c>
    </row>
    <row r="942" customFormat="false" ht="12.8" hidden="false" customHeight="false" outlineLevel="0" collapsed="false">
      <c r="A942" s="0" t="s">
        <v>1285</v>
      </c>
    </row>
    <row r="943" customFormat="false" ht="12.8" hidden="false" customHeight="false" outlineLevel="0" collapsed="false">
      <c r="A943" s="0" t="s">
        <v>1226</v>
      </c>
    </row>
    <row r="944" customFormat="false" ht="12.8" hidden="false" customHeight="false" outlineLevel="0" collapsed="false">
      <c r="A944" s="0" t="s">
        <v>1225</v>
      </c>
    </row>
    <row r="945" customFormat="false" ht="12.8" hidden="false" customHeight="false" outlineLevel="0" collapsed="false">
      <c r="A945" s="0" t="s">
        <v>1226</v>
      </c>
    </row>
    <row r="946" customFormat="false" ht="12.8" hidden="false" customHeight="false" outlineLevel="0" collapsed="false">
      <c r="A946" s="0" t="s">
        <v>1286</v>
      </c>
    </row>
    <row r="947" customFormat="false" ht="12.8" hidden="false" customHeight="false" outlineLevel="0" collapsed="false">
      <c r="A947" s="0" t="s">
        <v>1287</v>
      </c>
    </row>
    <row r="948" customFormat="false" ht="12.8" hidden="false" customHeight="false" outlineLevel="0" collapsed="false">
      <c r="A948" s="0" t="s">
        <v>1225</v>
      </c>
    </row>
    <row r="949" customFormat="false" ht="12.8" hidden="false" customHeight="false" outlineLevel="0" collapsed="false">
      <c r="A949" s="0" t="s">
        <v>1226</v>
      </c>
    </row>
    <row r="950" customFormat="false" ht="12.8" hidden="false" customHeight="false" outlineLevel="0" collapsed="false">
      <c r="A950" s="0" t="s">
        <v>1227</v>
      </c>
    </row>
    <row r="951" customFormat="false" ht="12.8" hidden="false" customHeight="false" outlineLevel="0" collapsed="false">
      <c r="A951" s="0" t="s">
        <v>1226</v>
      </c>
    </row>
    <row r="952" customFormat="false" ht="12.8" hidden="false" customHeight="false" outlineLevel="0" collapsed="false">
      <c r="A952" s="0" t="s">
        <v>1226</v>
      </c>
    </row>
    <row r="953" customFormat="false" ht="12.8" hidden="false" customHeight="false" outlineLevel="0" collapsed="false">
      <c r="A953" s="0" t="s">
        <v>1225</v>
      </c>
    </row>
    <row r="954" customFormat="false" ht="12.8" hidden="false" customHeight="false" outlineLevel="0" collapsed="false">
      <c r="A954" s="0" t="s">
        <v>1226</v>
      </c>
    </row>
    <row r="955" customFormat="false" ht="12.8" hidden="false" customHeight="false" outlineLevel="0" collapsed="false">
      <c r="A955" s="0" t="s">
        <v>1288</v>
      </c>
    </row>
    <row r="956" customFormat="false" ht="12.8" hidden="false" customHeight="false" outlineLevel="0" collapsed="false">
      <c r="A956" s="0" t="s">
        <v>1226</v>
      </c>
    </row>
    <row r="957" customFormat="false" ht="12.8" hidden="false" customHeight="false" outlineLevel="0" collapsed="false">
      <c r="A957" s="0" t="s">
        <v>1225</v>
      </c>
    </row>
    <row r="958" customFormat="false" ht="12.8" hidden="false" customHeight="false" outlineLevel="0" collapsed="false">
      <c r="A958" s="0" t="s">
        <v>1289</v>
      </c>
      <c r="B958" s="0" t="s">
        <v>1290</v>
      </c>
      <c r="C958" s="0" t="s">
        <v>1291</v>
      </c>
    </row>
    <row r="959" customFormat="false" ht="12.8" hidden="false" customHeight="false" outlineLevel="0" collapsed="false">
      <c r="A959" s="0" t="s">
        <v>1292</v>
      </c>
    </row>
    <row r="960" customFormat="false" ht="12.8" hidden="false" customHeight="false" outlineLevel="0" collapsed="false">
      <c r="A960" s="0" t="s">
        <v>1293</v>
      </c>
    </row>
    <row r="961" customFormat="false" ht="12.8" hidden="false" customHeight="false" outlineLevel="0" collapsed="false">
      <c r="A961" s="0" t="s">
        <v>1294</v>
      </c>
    </row>
    <row r="962" customFormat="false" ht="12.8" hidden="false" customHeight="false" outlineLevel="0" collapsed="false">
      <c r="A962" s="0" t="s">
        <v>1295</v>
      </c>
    </row>
    <row r="963" customFormat="false" ht="12.8" hidden="false" customHeight="false" outlineLevel="0" collapsed="false">
      <c r="A963" s="0" t="s">
        <v>1296</v>
      </c>
    </row>
    <row r="964" customFormat="false" ht="12.8" hidden="false" customHeight="false" outlineLevel="0" collapsed="false">
      <c r="A964" s="0" t="s">
        <v>1297</v>
      </c>
    </row>
    <row r="965" customFormat="false" ht="12.8" hidden="false" customHeight="false" outlineLevel="0" collapsed="false">
      <c r="A965" s="0" t="s">
        <v>1298</v>
      </c>
    </row>
    <row r="966" customFormat="false" ht="12.8" hidden="false" customHeight="false" outlineLevel="0" collapsed="false">
      <c r="A966" s="0" t="s">
        <v>1299</v>
      </c>
    </row>
    <row r="967" customFormat="false" ht="12.8" hidden="false" customHeight="false" outlineLevel="0" collapsed="false">
      <c r="A967" s="0" t="s">
        <v>1300</v>
      </c>
    </row>
    <row r="968" customFormat="false" ht="12.8" hidden="false" customHeight="false" outlineLevel="0" collapsed="false">
      <c r="A968" s="0" t="s">
        <v>1301</v>
      </c>
    </row>
    <row r="969" customFormat="false" ht="12.8" hidden="false" customHeight="false" outlineLevel="0" collapsed="false">
      <c r="A969" s="0" t="s">
        <v>1236</v>
      </c>
    </row>
    <row r="970" customFormat="false" ht="12.8" hidden="false" customHeight="false" outlineLevel="0" collapsed="false">
      <c r="A970" s="0" t="s">
        <v>1302</v>
      </c>
    </row>
    <row r="971" customFormat="false" ht="12.8" hidden="false" customHeight="false" outlineLevel="0" collapsed="false">
      <c r="A971" s="0" t="s">
        <v>1303</v>
      </c>
    </row>
    <row r="972" customFormat="false" ht="12.8" hidden="false" customHeight="false" outlineLevel="0" collapsed="false">
      <c r="A972" s="0" t="s">
        <v>1304</v>
      </c>
    </row>
    <row r="973" customFormat="false" ht="12.8" hidden="false" customHeight="false" outlineLevel="0" collapsed="false">
      <c r="A973" s="0" t="s">
        <v>1236</v>
      </c>
    </row>
    <row r="974" customFormat="false" ht="12.8" hidden="false" customHeight="false" outlineLevel="0" collapsed="false">
      <c r="A974" s="0" t="s">
        <v>1305</v>
      </c>
    </row>
    <row r="975" customFormat="false" ht="12.8" hidden="false" customHeight="false" outlineLevel="0" collapsed="false">
      <c r="A975" s="0" t="s">
        <v>1306</v>
      </c>
    </row>
    <row r="976" customFormat="false" ht="12.8" hidden="false" customHeight="false" outlineLevel="0" collapsed="false">
      <c r="A976" s="0" t="s">
        <v>334</v>
      </c>
    </row>
    <row r="977" customFormat="false" ht="12.8" hidden="false" customHeight="false" outlineLevel="0" collapsed="false">
      <c r="A977" s="0" t="s">
        <v>1307</v>
      </c>
    </row>
    <row r="978" customFormat="false" ht="12.8" hidden="false" customHeight="false" outlineLevel="0" collapsed="false">
      <c r="A978" s="0" t="s">
        <v>1308</v>
      </c>
    </row>
    <row r="979" customFormat="false" ht="12.8" hidden="false" customHeight="false" outlineLevel="0" collapsed="false">
      <c r="A979" s="0" t="s">
        <v>1309</v>
      </c>
    </row>
    <row r="980" customFormat="false" ht="12.8" hidden="false" customHeight="false" outlineLevel="0" collapsed="false">
      <c r="A980" s="0" t="s">
        <v>1310</v>
      </c>
    </row>
    <row r="981" customFormat="false" ht="12.8" hidden="false" customHeight="false" outlineLevel="0" collapsed="false">
      <c r="A981" s="0" t="s">
        <v>1311</v>
      </c>
    </row>
    <row r="982" customFormat="false" ht="12.8" hidden="false" customHeight="false" outlineLevel="0" collapsed="false">
      <c r="A982" s="0" t="s">
        <v>1312</v>
      </c>
    </row>
    <row r="983" customFormat="false" ht="12.8" hidden="false" customHeight="false" outlineLevel="0" collapsed="false">
      <c r="A983" s="0" t="s">
        <v>334</v>
      </c>
    </row>
    <row r="984" customFormat="false" ht="12.8" hidden="false" customHeight="false" outlineLevel="0" collapsed="false">
      <c r="A984" s="0" t="s">
        <v>1313</v>
      </c>
    </row>
    <row r="985" customFormat="false" ht="12.8" hidden="false" customHeight="false" outlineLevel="0" collapsed="false">
      <c r="A985" s="0" t="s">
        <v>1314</v>
      </c>
    </row>
    <row r="986" customFormat="false" ht="12.8" hidden="false" customHeight="false" outlineLevel="0" collapsed="false">
      <c r="A986" s="0" t="s">
        <v>1315</v>
      </c>
    </row>
    <row r="987" customFormat="false" ht="12.8" hidden="false" customHeight="false" outlineLevel="0" collapsed="false">
      <c r="A987" s="0" t="s">
        <v>1316</v>
      </c>
    </row>
    <row r="988" customFormat="false" ht="12.8" hidden="false" customHeight="false" outlineLevel="0" collapsed="false">
      <c r="A988" s="0" t="s">
        <v>1317</v>
      </c>
    </row>
    <row r="989" customFormat="false" ht="12.8" hidden="false" customHeight="false" outlineLevel="0" collapsed="false">
      <c r="A989" s="0" t="s">
        <v>1318</v>
      </c>
    </row>
    <row r="990" customFormat="false" ht="12.8" hidden="false" customHeight="false" outlineLevel="0" collapsed="false">
      <c r="A990" s="0" t="s">
        <v>1319</v>
      </c>
    </row>
    <row r="991" customFormat="false" ht="12.8" hidden="false" customHeight="false" outlineLevel="0" collapsed="false">
      <c r="A991" s="0" t="s">
        <v>1320</v>
      </c>
    </row>
    <row r="992" customFormat="false" ht="12.8" hidden="false" customHeight="false" outlineLevel="0" collapsed="false">
      <c r="A992" s="0" t="s">
        <v>1321</v>
      </c>
    </row>
    <row r="993" customFormat="false" ht="12.8" hidden="false" customHeight="false" outlineLevel="0" collapsed="false">
      <c r="A993" s="0" t="s">
        <v>1322</v>
      </c>
    </row>
    <row r="994" customFormat="false" ht="12.8" hidden="false" customHeight="false" outlineLevel="0" collapsed="false">
      <c r="A994" s="0" t="s">
        <v>1323</v>
      </c>
    </row>
    <row r="995" customFormat="false" ht="12.8" hidden="false" customHeight="false" outlineLevel="0" collapsed="false">
      <c r="A995" s="0" t="s">
        <v>1236</v>
      </c>
    </row>
    <row r="996" customFormat="false" ht="12.8" hidden="false" customHeight="false" outlineLevel="0" collapsed="false">
      <c r="A996" s="0" t="s">
        <v>1324</v>
      </c>
    </row>
    <row r="997" customFormat="false" ht="12.8" hidden="false" customHeight="false" outlineLevel="0" collapsed="false">
      <c r="A997" s="0" t="s">
        <v>1325</v>
      </c>
    </row>
    <row r="998" customFormat="false" ht="12.8" hidden="false" customHeight="false" outlineLevel="0" collapsed="false">
      <c r="A998" s="0" t="s">
        <v>1326</v>
      </c>
    </row>
    <row r="999" customFormat="false" ht="12.8" hidden="false" customHeight="false" outlineLevel="0" collapsed="false">
      <c r="A999" s="0" t="s">
        <v>1225</v>
      </c>
    </row>
    <row r="1000" customFormat="false" ht="12.8" hidden="false" customHeight="false" outlineLevel="0" collapsed="false">
      <c r="B1000" s="0" t="s">
        <v>1327</v>
      </c>
    </row>
    <row r="1001" customFormat="false" ht="12.8" hidden="false" customHeight="false" outlineLevel="0" collapsed="false">
      <c r="A1001" s="0" t="s">
        <v>1328</v>
      </c>
    </row>
    <row r="1002" customFormat="false" ht="12.8" hidden="false" customHeight="false" outlineLevel="0" collapsed="false">
      <c r="A1002" s="0" t="s">
        <v>1329</v>
      </c>
    </row>
    <row r="1003" customFormat="false" ht="12.8" hidden="false" customHeight="false" outlineLevel="0" collapsed="false">
      <c r="A1003" s="0" t="s">
        <v>1330</v>
      </c>
    </row>
    <row r="1004" customFormat="false" ht="12.8" hidden="false" customHeight="false" outlineLevel="0" collapsed="false">
      <c r="A1004" s="0" t="s">
        <v>1331</v>
      </c>
    </row>
    <row r="1005" customFormat="false" ht="12.8" hidden="false" customHeight="false" outlineLevel="0" collapsed="false">
      <c r="A1005" s="0" t="s">
        <v>1332</v>
      </c>
    </row>
    <row r="1006" customFormat="false" ht="12.8" hidden="false" customHeight="false" outlineLevel="0" collapsed="false">
      <c r="A1006" s="0" t="s">
        <v>1329</v>
      </c>
    </row>
    <row r="1007" customFormat="false" ht="12.8" hidden="false" customHeight="false" outlineLevel="0" collapsed="false">
      <c r="A1007" s="0" t="s">
        <v>1331</v>
      </c>
    </row>
    <row r="1008" customFormat="false" ht="12.8" hidden="false" customHeight="false" outlineLevel="0" collapsed="false">
      <c r="A1008" s="0" t="s">
        <v>1333</v>
      </c>
    </row>
    <row r="1009" customFormat="false" ht="12.8" hidden="false" customHeight="false" outlineLevel="0" collapsed="false">
      <c r="A1009" s="0" t="s">
        <v>1334</v>
      </c>
    </row>
    <row r="1010" customFormat="false" ht="12.8" hidden="false" customHeight="false" outlineLevel="0" collapsed="false">
      <c r="A1010" s="0" t="s">
        <v>1226</v>
      </c>
    </row>
    <row r="1011" customFormat="false" ht="12.8" hidden="false" customHeight="false" outlineLevel="0" collapsed="false">
      <c r="A1011" s="0" t="s">
        <v>1227</v>
      </c>
    </row>
    <row r="1012" customFormat="false" ht="12.8" hidden="false" customHeight="false" outlineLevel="0" collapsed="false">
      <c r="A1012" s="0" t="s">
        <v>1226</v>
      </c>
    </row>
    <row r="1013" customFormat="false" ht="12.8" hidden="false" customHeight="false" outlineLevel="0" collapsed="false">
      <c r="A1013" s="0" t="s">
        <v>1226</v>
      </c>
    </row>
    <row r="1014" customFormat="false" ht="12.8" hidden="false" customHeight="false" outlineLevel="0" collapsed="false">
      <c r="A1014" s="0" t="s">
        <v>1335</v>
      </c>
    </row>
    <row r="1015" customFormat="false" ht="12.8" hidden="false" customHeight="false" outlineLevel="0" collapsed="false">
      <c r="A1015" s="0" t="s">
        <v>1336</v>
      </c>
    </row>
    <row r="1016" customFormat="false" ht="12.8" hidden="false" customHeight="false" outlineLevel="0" collapsed="false">
      <c r="A1016" s="0" t="s">
        <v>1337</v>
      </c>
    </row>
    <row r="1017" customFormat="false" ht="12.8" hidden="false" customHeight="false" outlineLevel="0" collapsed="false">
      <c r="B1017" s="0" t="s">
        <v>1338</v>
      </c>
    </row>
    <row r="1018" customFormat="false" ht="12.8" hidden="false" customHeight="false" outlineLevel="0" collapsed="false">
      <c r="A1018" s="0" t="s">
        <v>1339</v>
      </c>
    </row>
    <row r="1019" customFormat="false" ht="12.8" hidden="false" customHeight="false" outlineLevel="0" collapsed="false">
      <c r="A1019" s="0" t="s">
        <v>1340</v>
      </c>
    </row>
    <row r="1020" customFormat="false" ht="12.8" hidden="false" customHeight="false" outlineLevel="0" collapsed="false">
      <c r="A1020" s="0" t="s">
        <v>1340</v>
      </c>
    </row>
    <row r="1021" customFormat="false" ht="12.8" hidden="false" customHeight="false" outlineLevel="0" collapsed="false">
      <c r="A1021" s="0" t="s">
        <v>1340</v>
      </c>
    </row>
    <row r="1022" customFormat="false" ht="12.8" hidden="false" customHeight="false" outlineLevel="0" collapsed="false">
      <c r="A1022" s="0" t="s">
        <v>1340</v>
      </c>
    </row>
    <row r="1023" customFormat="false" ht="12.8" hidden="false" customHeight="false" outlineLevel="0" collapsed="false">
      <c r="A1023" s="0" t="s">
        <v>1340</v>
      </c>
    </row>
    <row r="1024" customFormat="false" ht="12.8" hidden="false" customHeight="false" outlineLevel="0" collapsed="false">
      <c r="A1024" s="0" t="s">
        <v>1340</v>
      </c>
    </row>
    <row r="1025" customFormat="false" ht="12.8" hidden="false" customHeight="false" outlineLevel="0" collapsed="false">
      <c r="A1025" s="0" t="s">
        <v>1340</v>
      </c>
    </row>
    <row r="1026" customFormat="false" ht="12.8" hidden="false" customHeight="false" outlineLevel="0" collapsed="false">
      <c r="A1026" s="0" t="s">
        <v>1340</v>
      </c>
    </row>
    <row r="1027" customFormat="false" ht="12.8" hidden="false" customHeight="false" outlineLevel="0" collapsed="false">
      <c r="A1027" s="0" t="s">
        <v>1340</v>
      </c>
    </row>
    <row r="1028" customFormat="false" ht="12.8" hidden="false" customHeight="false" outlineLevel="0" collapsed="false">
      <c r="A1028" s="0" t="s">
        <v>1340</v>
      </c>
    </row>
    <row r="1029" customFormat="false" ht="12.8" hidden="false" customHeight="false" outlineLevel="0" collapsed="false">
      <c r="A1029" s="0" t="s">
        <v>1340</v>
      </c>
    </row>
    <row r="1030" customFormat="false" ht="12.8" hidden="false" customHeight="false" outlineLevel="0" collapsed="false">
      <c r="A1030" s="0" t="s">
        <v>1341</v>
      </c>
    </row>
    <row r="1031" customFormat="false" ht="12.8" hidden="false" customHeight="false" outlineLevel="0" collapsed="false">
      <c r="A1031" s="0" t="s">
        <v>1342</v>
      </c>
    </row>
    <row r="1032" customFormat="false" ht="12.8" hidden="false" customHeight="false" outlineLevel="0" collapsed="false">
      <c r="A1032" s="0" t="s">
        <v>1343</v>
      </c>
    </row>
    <row r="1033" customFormat="false" ht="12.8" hidden="false" customHeight="false" outlineLevel="0" collapsed="false">
      <c r="A1033" s="0" t="s">
        <v>1344</v>
      </c>
    </row>
    <row r="1034" customFormat="false" ht="12.8" hidden="false" customHeight="false" outlineLevel="0" collapsed="false">
      <c r="A1034" s="0" t="s">
        <v>1345</v>
      </c>
    </row>
    <row r="1035" customFormat="false" ht="12.8" hidden="false" customHeight="false" outlineLevel="0" collapsed="false">
      <c r="A1035" s="0" t="s">
        <v>1312</v>
      </c>
    </row>
    <row r="1036" customFormat="false" ht="12.8" hidden="false" customHeight="false" outlineLevel="0" collapsed="false">
      <c r="A1036" s="0" t="s">
        <v>334</v>
      </c>
    </row>
    <row r="1037" customFormat="false" ht="12.8" hidden="false" customHeight="false" outlineLevel="0" collapsed="false">
      <c r="A1037" s="0" t="s">
        <v>1313</v>
      </c>
    </row>
    <row r="1038" customFormat="false" ht="12.8" hidden="false" customHeight="false" outlineLevel="0" collapsed="false">
      <c r="A1038" s="0" t="s">
        <v>1314</v>
      </c>
    </row>
    <row r="1039" customFormat="false" ht="12.8" hidden="false" customHeight="false" outlineLevel="0" collapsed="false">
      <c r="A1039" s="0" t="s">
        <v>1315</v>
      </c>
    </row>
    <row r="1040" customFormat="false" ht="12.8" hidden="false" customHeight="false" outlineLevel="0" collapsed="false">
      <c r="A1040" s="0" t="s">
        <v>1346</v>
      </c>
    </row>
    <row r="1041" customFormat="false" ht="12.8" hidden="false" customHeight="false" outlineLevel="0" collapsed="false">
      <c r="A1041" s="0" t="s">
        <v>1347</v>
      </c>
    </row>
    <row r="1042" customFormat="false" ht="12.8" hidden="false" customHeight="false" outlineLevel="0" collapsed="false">
      <c r="A1042" s="0" t="s">
        <v>1348</v>
      </c>
    </row>
    <row r="1043" customFormat="false" ht="12.8" hidden="false" customHeight="false" outlineLevel="0" collapsed="false">
      <c r="A1043" s="0" t="s">
        <v>1349</v>
      </c>
    </row>
    <row r="1044" customFormat="false" ht="12.8" hidden="false" customHeight="false" outlineLevel="0" collapsed="false">
      <c r="A1044" s="0" t="s">
        <v>1350</v>
      </c>
    </row>
    <row r="1045" customFormat="false" ht="12.8" hidden="false" customHeight="false" outlineLevel="0" collapsed="false">
      <c r="A1045" s="0" t="s">
        <v>1351</v>
      </c>
      <c r="B1045" s="0" t="s">
        <v>1352</v>
      </c>
    </row>
    <row r="1046" customFormat="false" ht="12.8" hidden="false" customHeight="false" outlineLevel="0" collapsed="false">
      <c r="A1046" s="0" t="s">
        <v>1353</v>
      </c>
    </row>
    <row r="1047" customFormat="false" ht="12.8" hidden="false" customHeight="false" outlineLevel="0" collapsed="false">
      <c r="A1047" s="0" t="s">
        <v>1354</v>
      </c>
      <c r="B1047" s="0" t="s">
        <v>1352</v>
      </c>
    </row>
    <row r="1048" customFormat="false" ht="12.8" hidden="false" customHeight="false" outlineLevel="0" collapsed="false">
      <c r="A1048" s="0" t="s">
        <v>1355</v>
      </c>
    </row>
    <row r="1049" customFormat="false" ht="12.8" hidden="false" customHeight="false" outlineLevel="0" collapsed="false">
      <c r="A1049" s="0" t="s">
        <v>1356</v>
      </c>
    </row>
    <row r="1050" customFormat="false" ht="12.8" hidden="false" customHeight="false" outlineLevel="0" collapsed="false">
      <c r="A1050" s="0" t="s">
        <v>1357</v>
      </c>
    </row>
    <row r="1051" customFormat="false" ht="12.8" hidden="false" customHeight="false" outlineLevel="0" collapsed="false">
      <c r="A1051" s="0" t="s">
        <v>1358</v>
      </c>
    </row>
    <row r="1052" customFormat="false" ht="12.8" hidden="false" customHeight="false" outlineLevel="0" collapsed="false">
      <c r="A1052" s="0" t="s">
        <v>1245</v>
      </c>
    </row>
    <row r="1053" customFormat="false" ht="12.8" hidden="false" customHeight="false" outlineLevel="0" collapsed="false">
      <c r="A1053" s="0" t="s">
        <v>1359</v>
      </c>
    </row>
    <row r="1054" customFormat="false" ht="12.8" hidden="false" customHeight="false" outlineLevel="0" collapsed="false">
      <c r="A1054" s="0" t="s">
        <v>1236</v>
      </c>
    </row>
    <row r="1055" customFormat="false" ht="12.8" hidden="false" customHeight="false" outlineLevel="0" collapsed="false">
      <c r="A1055" s="0" t="s">
        <v>1360</v>
      </c>
    </row>
    <row r="1056" customFormat="false" ht="12.8" hidden="false" customHeight="false" outlineLevel="0" collapsed="false">
      <c r="A1056" s="0" t="s">
        <v>1361</v>
      </c>
    </row>
    <row r="1057" customFormat="false" ht="12.8" hidden="false" customHeight="false" outlineLevel="0" collapsed="false">
      <c r="A1057" s="0" t="s">
        <v>1362</v>
      </c>
    </row>
    <row r="1058" customFormat="false" ht="12.8" hidden="false" customHeight="false" outlineLevel="0" collapsed="false">
      <c r="A1058" s="0" t="s">
        <v>1363</v>
      </c>
    </row>
    <row r="1059" customFormat="false" ht="12.8" hidden="false" customHeight="false" outlineLevel="0" collapsed="false">
      <c r="A1059" s="0" t="s">
        <v>1364</v>
      </c>
    </row>
    <row r="1060" customFormat="false" ht="12.8" hidden="false" customHeight="false" outlineLevel="0" collapsed="false">
      <c r="A1060" s="0" t="s">
        <v>1365</v>
      </c>
    </row>
    <row r="1061" customFormat="false" ht="12.8" hidden="false" customHeight="false" outlineLevel="0" collapsed="false">
      <c r="A1061" s="0" t="s">
        <v>1366</v>
      </c>
    </row>
    <row r="1062" customFormat="false" ht="12.8" hidden="false" customHeight="false" outlineLevel="0" collapsed="false">
      <c r="A1062" s="0" t="s">
        <v>1367</v>
      </c>
    </row>
    <row r="1063" customFormat="false" ht="12.8" hidden="false" customHeight="false" outlineLevel="0" collapsed="false">
      <c r="A1063" s="0" t="s">
        <v>1368</v>
      </c>
    </row>
    <row r="1064" customFormat="false" ht="12.8" hidden="false" customHeight="false" outlineLevel="0" collapsed="false">
      <c r="A1064" s="0" t="s">
        <v>1245</v>
      </c>
    </row>
    <row r="1065" customFormat="false" ht="12.8" hidden="false" customHeight="false" outlineLevel="0" collapsed="false">
      <c r="A1065" s="0" t="s">
        <v>1369</v>
      </c>
    </row>
    <row r="1066" customFormat="false" ht="12.8" hidden="false" customHeight="false" outlineLevel="0" collapsed="false">
      <c r="A1066" s="0" t="s">
        <v>1370</v>
      </c>
    </row>
    <row r="1067" customFormat="false" ht="12.8" hidden="false" customHeight="false" outlineLevel="0" collapsed="false">
      <c r="A1067" s="0" t="s">
        <v>1371</v>
      </c>
    </row>
    <row r="1068" customFormat="false" ht="12.8" hidden="false" customHeight="false" outlineLevel="0" collapsed="false">
      <c r="A1068" s="0" t="s">
        <v>1372</v>
      </c>
    </row>
    <row r="1069" customFormat="false" ht="12.8" hidden="false" customHeight="false" outlineLevel="0" collapsed="false">
      <c r="A1069" s="0" t="s">
        <v>1373</v>
      </c>
    </row>
    <row r="1070" customFormat="false" ht="12.8" hidden="false" customHeight="false" outlineLevel="0" collapsed="false">
      <c r="A1070" s="0" t="s">
        <v>1374</v>
      </c>
    </row>
    <row r="1071" customFormat="false" ht="12.8" hidden="false" customHeight="false" outlineLevel="0" collapsed="false">
      <c r="A1071" s="0" t="s">
        <v>1370</v>
      </c>
    </row>
    <row r="1072" customFormat="false" ht="12.8" hidden="false" customHeight="false" outlineLevel="0" collapsed="false">
      <c r="A1072" s="0" t="s">
        <v>1375</v>
      </c>
    </row>
    <row r="1073" customFormat="false" ht="12.8" hidden="false" customHeight="false" outlineLevel="0" collapsed="false">
      <c r="A1073" s="0" t="s">
        <v>1376</v>
      </c>
    </row>
    <row r="1074" customFormat="false" ht="12.8" hidden="false" customHeight="false" outlineLevel="0" collapsed="false">
      <c r="A1074" s="0" t="s">
        <v>1377</v>
      </c>
    </row>
    <row r="1075" customFormat="false" ht="12.8" hidden="false" customHeight="false" outlineLevel="0" collapsed="false">
      <c r="A1075" s="0" t="s">
        <v>1245</v>
      </c>
    </row>
    <row r="1076" customFormat="false" ht="12.8" hidden="false" customHeight="false" outlineLevel="0" collapsed="false">
      <c r="A1076" s="0" t="s">
        <v>1378</v>
      </c>
    </row>
    <row r="1077" customFormat="false" ht="12.8" hidden="false" customHeight="false" outlineLevel="0" collapsed="false">
      <c r="A1077" s="0" t="s">
        <v>1379</v>
      </c>
    </row>
    <row r="1078" customFormat="false" ht="12.8" hidden="false" customHeight="false" outlineLevel="0" collapsed="false">
      <c r="A1078" s="0" t="s">
        <v>1370</v>
      </c>
    </row>
    <row r="1079" customFormat="false" ht="12.8" hidden="false" customHeight="false" outlineLevel="0" collapsed="false">
      <c r="A1079" s="0" t="s">
        <v>1371</v>
      </c>
    </row>
    <row r="1080" customFormat="false" ht="12.8" hidden="false" customHeight="false" outlineLevel="0" collapsed="false">
      <c r="A1080" s="0" t="s">
        <v>1380</v>
      </c>
    </row>
    <row r="1081" customFormat="false" ht="12.8" hidden="false" customHeight="false" outlineLevel="0" collapsed="false">
      <c r="A1081" s="0" t="s">
        <v>1381</v>
      </c>
    </row>
    <row r="1082" customFormat="false" ht="12.8" hidden="false" customHeight="false" outlineLevel="0" collapsed="false">
      <c r="A1082" s="0" t="s">
        <v>1370</v>
      </c>
    </row>
    <row r="1083" customFormat="false" ht="12.8" hidden="false" customHeight="false" outlineLevel="0" collapsed="false">
      <c r="A1083" s="0" t="s">
        <v>1375</v>
      </c>
    </row>
    <row r="1084" customFormat="false" ht="12.8" hidden="false" customHeight="false" outlineLevel="0" collapsed="false">
      <c r="A1084" s="0" t="s">
        <v>1382</v>
      </c>
    </row>
    <row r="1085" customFormat="false" ht="12.8" hidden="false" customHeight="false" outlineLevel="0" collapsed="false">
      <c r="A1085" s="0" t="s">
        <v>1383</v>
      </c>
    </row>
    <row r="1086" customFormat="false" ht="12.8" hidden="false" customHeight="false" outlineLevel="0" collapsed="false">
      <c r="A1086" s="0" t="s">
        <v>1245</v>
      </c>
    </row>
    <row r="1087" customFormat="false" ht="12.8" hidden="false" customHeight="false" outlineLevel="0" collapsed="false">
      <c r="A1087" s="0" t="s">
        <v>1384</v>
      </c>
    </row>
    <row r="1088" customFormat="false" ht="12.8" hidden="false" customHeight="false" outlineLevel="0" collapsed="false">
      <c r="A1088" s="0" t="s">
        <v>1379</v>
      </c>
    </row>
    <row r="1089" customFormat="false" ht="12.8" hidden="false" customHeight="false" outlineLevel="0" collapsed="false">
      <c r="A1089" s="0" t="s">
        <v>1370</v>
      </c>
    </row>
    <row r="1090" customFormat="false" ht="12.8" hidden="false" customHeight="false" outlineLevel="0" collapsed="false">
      <c r="A1090" s="0" t="s">
        <v>1371</v>
      </c>
    </row>
    <row r="1091" customFormat="false" ht="12.8" hidden="false" customHeight="false" outlineLevel="0" collapsed="false">
      <c r="A1091" s="0" t="s">
        <v>1380</v>
      </c>
    </row>
    <row r="1092" customFormat="false" ht="12.8" hidden="false" customHeight="false" outlineLevel="0" collapsed="false">
      <c r="A1092" s="0" t="s">
        <v>1381</v>
      </c>
    </row>
    <row r="1093" customFormat="false" ht="12.8" hidden="false" customHeight="false" outlineLevel="0" collapsed="false">
      <c r="A1093" s="0" t="s">
        <v>1370</v>
      </c>
    </row>
    <row r="1094" customFormat="false" ht="12.8" hidden="false" customHeight="false" outlineLevel="0" collapsed="false">
      <c r="A1094" s="0" t="s">
        <v>1375</v>
      </c>
    </row>
    <row r="1095" customFormat="false" ht="12.8" hidden="false" customHeight="false" outlineLevel="0" collapsed="false">
      <c r="A1095" s="0" t="s">
        <v>1382</v>
      </c>
    </row>
    <row r="1096" customFormat="false" ht="12.8" hidden="false" customHeight="false" outlineLevel="0" collapsed="false">
      <c r="A1096" s="0" t="s">
        <v>1383</v>
      </c>
    </row>
    <row r="1097" customFormat="false" ht="12.8" hidden="false" customHeight="false" outlineLevel="0" collapsed="false">
      <c r="A1097" s="0" t="s">
        <v>1245</v>
      </c>
    </row>
    <row r="1098" customFormat="false" ht="12.8" hidden="false" customHeight="false" outlineLevel="0" collapsed="false">
      <c r="A1098" s="0" t="s">
        <v>1384</v>
      </c>
    </row>
    <row r="1099" customFormat="false" ht="12.8" hidden="false" customHeight="false" outlineLevel="0" collapsed="false">
      <c r="A1099" s="0" t="s">
        <v>1379</v>
      </c>
    </row>
    <row r="1100" customFormat="false" ht="12.8" hidden="false" customHeight="false" outlineLevel="0" collapsed="false">
      <c r="A1100" s="0" t="s">
        <v>1370</v>
      </c>
    </row>
    <row r="1101" customFormat="false" ht="12.8" hidden="false" customHeight="false" outlineLevel="0" collapsed="false">
      <c r="A1101" s="0" t="s">
        <v>1371</v>
      </c>
    </row>
    <row r="1102" customFormat="false" ht="12.8" hidden="false" customHeight="false" outlineLevel="0" collapsed="false">
      <c r="A1102" s="0" t="s">
        <v>1380</v>
      </c>
    </row>
    <row r="1103" customFormat="false" ht="12.8" hidden="false" customHeight="false" outlineLevel="0" collapsed="false">
      <c r="A1103" s="0" t="s">
        <v>1381</v>
      </c>
    </row>
    <row r="1104" customFormat="false" ht="12.8" hidden="false" customHeight="false" outlineLevel="0" collapsed="false">
      <c r="A1104" s="0" t="s">
        <v>1370</v>
      </c>
    </row>
    <row r="1105" customFormat="false" ht="12.8" hidden="false" customHeight="false" outlineLevel="0" collapsed="false">
      <c r="A1105" s="0" t="s">
        <v>1375</v>
      </c>
    </row>
    <row r="1106" customFormat="false" ht="12.8" hidden="false" customHeight="false" outlineLevel="0" collapsed="false">
      <c r="A1106" s="0" t="s">
        <v>1376</v>
      </c>
    </row>
    <row r="1107" customFormat="false" ht="12.8" hidden="false" customHeight="false" outlineLevel="0" collapsed="false">
      <c r="A1107" s="0" t="s">
        <v>1385</v>
      </c>
    </row>
    <row r="1108" customFormat="false" ht="12.8" hidden="false" customHeight="false" outlineLevel="0" collapsed="false">
      <c r="A1108" s="0" t="s">
        <v>1386</v>
      </c>
    </row>
    <row r="1109" customFormat="false" ht="12.8" hidden="false" customHeight="false" outlineLevel="0" collapsed="false">
      <c r="A1109" s="0" t="s">
        <v>1340</v>
      </c>
    </row>
    <row r="1110" customFormat="false" ht="12.8" hidden="false" customHeight="false" outlineLevel="0" collapsed="false">
      <c r="A1110" s="0" t="s">
        <v>1340</v>
      </c>
    </row>
    <row r="1111" customFormat="false" ht="12.8" hidden="false" customHeight="false" outlineLevel="0" collapsed="false">
      <c r="A1111" s="0" t="s">
        <v>1340</v>
      </c>
    </row>
    <row r="1112" customFormat="false" ht="12.8" hidden="false" customHeight="false" outlineLevel="0" collapsed="false">
      <c r="A1112" s="0" t="s">
        <v>1340</v>
      </c>
    </row>
    <row r="1113" customFormat="false" ht="12.8" hidden="false" customHeight="false" outlineLevel="0" collapsed="false">
      <c r="A1113" s="0" t="s">
        <v>1340</v>
      </c>
    </row>
    <row r="1114" customFormat="false" ht="12.8" hidden="false" customHeight="false" outlineLevel="0" collapsed="false">
      <c r="A1114" s="0" t="s">
        <v>1340</v>
      </c>
    </row>
    <row r="1115" customFormat="false" ht="12.8" hidden="false" customHeight="false" outlineLevel="0" collapsed="false">
      <c r="A1115" s="0" t="s">
        <v>1340</v>
      </c>
    </row>
    <row r="1116" customFormat="false" ht="12.8" hidden="false" customHeight="false" outlineLevel="0" collapsed="false">
      <c r="A1116" s="0" t="s">
        <v>1340</v>
      </c>
    </row>
    <row r="1117" customFormat="false" ht="12.8" hidden="false" customHeight="false" outlineLevel="0" collapsed="false">
      <c r="A1117" s="0" t="s">
        <v>1340</v>
      </c>
    </row>
    <row r="1118" customFormat="false" ht="12.8" hidden="false" customHeight="false" outlineLevel="0" collapsed="false">
      <c r="A1118" s="0" t="s">
        <v>1340</v>
      </c>
    </row>
    <row r="1119" customFormat="false" ht="12.8" hidden="false" customHeight="false" outlineLevel="0" collapsed="false">
      <c r="A1119" s="0" t="s">
        <v>1340</v>
      </c>
    </row>
    <row r="1120" customFormat="false" ht="12.8" hidden="false" customHeight="false" outlineLevel="0" collapsed="false">
      <c r="A1120" s="0" t="s">
        <v>1340</v>
      </c>
    </row>
    <row r="1121" customFormat="false" ht="12.8" hidden="false" customHeight="false" outlineLevel="0" collapsed="false">
      <c r="A1121" s="0" t="s">
        <v>1340</v>
      </c>
    </row>
    <row r="1122" customFormat="false" ht="12.8" hidden="false" customHeight="false" outlineLevel="0" collapsed="false">
      <c r="A1122" s="0" t="s">
        <v>1340</v>
      </c>
    </row>
    <row r="1123" customFormat="false" ht="12.8" hidden="false" customHeight="false" outlineLevel="0" collapsed="false">
      <c r="A1123" s="0" t="s">
        <v>1340</v>
      </c>
    </row>
    <row r="1124" customFormat="false" ht="12.8" hidden="false" customHeight="false" outlineLevel="0" collapsed="false">
      <c r="A1124" s="0" t="s">
        <v>1340</v>
      </c>
    </row>
    <row r="1125" customFormat="false" ht="12.8" hidden="false" customHeight="false" outlineLevel="0" collapsed="false">
      <c r="A1125" s="0" t="s">
        <v>1340</v>
      </c>
    </row>
    <row r="1126" customFormat="false" ht="12.8" hidden="false" customHeight="false" outlineLevel="0" collapsed="false">
      <c r="A1126" s="0" t="s">
        <v>1340</v>
      </c>
    </row>
    <row r="1127" customFormat="false" ht="12.8" hidden="false" customHeight="false" outlineLevel="0" collapsed="false">
      <c r="A1127" s="0" t="s">
        <v>1340</v>
      </c>
    </row>
    <row r="1128" customFormat="false" ht="12.8" hidden="false" customHeight="false" outlineLevel="0" collapsed="false">
      <c r="A1128" s="0" t="s">
        <v>1340</v>
      </c>
    </row>
    <row r="1129" customFormat="false" ht="12.8" hidden="false" customHeight="false" outlineLevel="0" collapsed="false">
      <c r="A1129" s="0" t="s">
        <v>1340</v>
      </c>
    </row>
    <row r="1130" customFormat="false" ht="12.8" hidden="false" customHeight="false" outlineLevel="0" collapsed="false">
      <c r="A1130" s="0" t="s">
        <v>1340</v>
      </c>
    </row>
    <row r="1131" customFormat="false" ht="12.8" hidden="false" customHeight="false" outlineLevel="0" collapsed="false">
      <c r="A1131" s="0" t="s">
        <v>1340</v>
      </c>
    </row>
    <row r="1132" customFormat="false" ht="12.8" hidden="false" customHeight="false" outlineLevel="0" collapsed="false">
      <c r="A1132" s="0" t="s">
        <v>1340</v>
      </c>
    </row>
    <row r="1133" customFormat="false" ht="12.8" hidden="false" customHeight="false" outlineLevel="0" collapsed="false">
      <c r="A1133" s="0" t="s">
        <v>1340</v>
      </c>
    </row>
    <row r="1134" customFormat="false" ht="12.8" hidden="false" customHeight="false" outlineLevel="0" collapsed="false">
      <c r="A1134" s="0" t="s">
        <v>1340</v>
      </c>
    </row>
    <row r="1135" customFormat="false" ht="12.8" hidden="false" customHeight="false" outlineLevel="0" collapsed="false">
      <c r="A1135" s="0" t="s">
        <v>1340</v>
      </c>
    </row>
    <row r="1136" customFormat="false" ht="12.8" hidden="false" customHeight="false" outlineLevel="0" collapsed="false">
      <c r="A1136" s="0" t="s">
        <v>1340</v>
      </c>
    </row>
    <row r="1137" customFormat="false" ht="12.8" hidden="false" customHeight="false" outlineLevel="0" collapsed="false">
      <c r="A1137" s="0" t="s">
        <v>1340</v>
      </c>
    </row>
    <row r="1138" customFormat="false" ht="12.8" hidden="false" customHeight="false" outlineLevel="0" collapsed="false">
      <c r="A1138" s="0" t="s">
        <v>1340</v>
      </c>
    </row>
    <row r="1139" customFormat="false" ht="12.8" hidden="false" customHeight="false" outlineLevel="0" collapsed="false">
      <c r="A1139" s="0" t="s">
        <v>1340</v>
      </c>
    </row>
    <row r="1140" customFormat="false" ht="12.8" hidden="false" customHeight="false" outlineLevel="0" collapsed="false">
      <c r="A1140" s="0" t="s">
        <v>1387</v>
      </c>
    </row>
    <row r="1141" customFormat="false" ht="12.8" hidden="false" customHeight="false" outlineLevel="0" collapsed="false">
      <c r="A1141" s="0" t="s">
        <v>1245</v>
      </c>
    </row>
    <row r="1142" customFormat="false" ht="12.8" hidden="false" customHeight="false" outlineLevel="0" collapsed="false">
      <c r="A1142" s="0" t="s">
        <v>1384</v>
      </c>
    </row>
    <row r="1143" customFormat="false" ht="12.8" hidden="false" customHeight="false" outlineLevel="0" collapsed="false">
      <c r="A1143" s="0" t="s">
        <v>1379</v>
      </c>
    </row>
    <row r="1144" customFormat="false" ht="12.8" hidden="false" customHeight="false" outlineLevel="0" collapsed="false">
      <c r="A1144" s="0" t="s">
        <v>1370</v>
      </c>
    </row>
    <row r="1145" customFormat="false" ht="12.8" hidden="false" customHeight="false" outlineLevel="0" collapsed="false">
      <c r="A1145" s="0" t="s">
        <v>1371</v>
      </c>
    </row>
    <row r="1146" customFormat="false" ht="12.8" hidden="false" customHeight="false" outlineLevel="0" collapsed="false">
      <c r="A1146" s="0" t="s">
        <v>1380</v>
      </c>
    </row>
    <row r="1147" customFormat="false" ht="12.8" hidden="false" customHeight="false" outlineLevel="0" collapsed="false">
      <c r="A1147" s="0" t="s">
        <v>1381</v>
      </c>
    </row>
    <row r="1148" customFormat="false" ht="12.8" hidden="false" customHeight="false" outlineLevel="0" collapsed="false">
      <c r="A1148" s="0" t="s">
        <v>1370</v>
      </c>
    </row>
    <row r="1149" customFormat="false" ht="12.8" hidden="false" customHeight="false" outlineLevel="0" collapsed="false">
      <c r="A1149" s="0" t="s">
        <v>1375</v>
      </c>
    </row>
    <row r="1150" customFormat="false" ht="12.8" hidden="false" customHeight="false" outlineLevel="0" collapsed="false">
      <c r="A1150" s="0" t="s">
        <v>1376</v>
      </c>
    </row>
    <row r="1151" customFormat="false" ht="12.8" hidden="false" customHeight="false" outlineLevel="0" collapsed="false">
      <c r="A1151" s="0" t="s">
        <v>1377</v>
      </c>
    </row>
    <row r="1152" customFormat="false" ht="12.8" hidden="false" customHeight="false" outlineLevel="0" collapsed="false">
      <c r="A1152" s="0" t="s">
        <v>1245</v>
      </c>
    </row>
    <row r="1153" customFormat="false" ht="12.8" hidden="false" customHeight="false" outlineLevel="0" collapsed="false">
      <c r="A1153" s="0" t="s">
        <v>1384</v>
      </c>
    </row>
    <row r="1154" customFormat="false" ht="12.8" hidden="false" customHeight="false" outlineLevel="0" collapsed="false">
      <c r="A1154" s="0" t="s">
        <v>1379</v>
      </c>
    </row>
    <row r="1155" customFormat="false" ht="12.8" hidden="false" customHeight="false" outlineLevel="0" collapsed="false">
      <c r="A1155" s="0" t="s">
        <v>1370</v>
      </c>
    </row>
    <row r="1156" customFormat="false" ht="12.8" hidden="false" customHeight="false" outlineLevel="0" collapsed="false">
      <c r="A1156" s="0" t="s">
        <v>1371</v>
      </c>
    </row>
    <row r="1157" customFormat="false" ht="12.8" hidden="false" customHeight="false" outlineLevel="0" collapsed="false">
      <c r="A1157" s="0" t="s">
        <v>1380</v>
      </c>
    </row>
    <row r="1158" customFormat="false" ht="12.8" hidden="false" customHeight="false" outlineLevel="0" collapsed="false">
      <c r="A1158" s="0" t="s">
        <v>1381</v>
      </c>
    </row>
    <row r="1159" customFormat="false" ht="12.8" hidden="false" customHeight="false" outlineLevel="0" collapsed="false">
      <c r="A1159" s="0" t="s">
        <v>1370</v>
      </c>
    </row>
    <row r="1160" customFormat="false" ht="12.8" hidden="false" customHeight="false" outlineLevel="0" collapsed="false">
      <c r="A1160" s="0" t="s">
        <v>1375</v>
      </c>
    </row>
    <row r="1161" customFormat="false" ht="12.8" hidden="false" customHeight="false" outlineLevel="0" collapsed="false">
      <c r="A1161" s="0" t="s">
        <v>1382</v>
      </c>
    </row>
    <row r="1162" customFormat="false" ht="12.8" hidden="false" customHeight="false" outlineLevel="0" collapsed="false">
      <c r="A1162" s="0" t="s">
        <v>1383</v>
      </c>
    </row>
    <row r="1163" customFormat="false" ht="12.8" hidden="false" customHeight="false" outlineLevel="0" collapsed="false">
      <c r="A1163" s="0" t="s">
        <v>1245</v>
      </c>
    </row>
    <row r="1164" customFormat="false" ht="12.8" hidden="false" customHeight="false" outlineLevel="0" collapsed="false">
      <c r="A1164" s="0" t="s">
        <v>1388</v>
      </c>
    </row>
    <row r="1165" customFormat="false" ht="12.8" hidden="false" customHeight="false" outlineLevel="0" collapsed="false">
      <c r="A1165" s="0" t="s">
        <v>1379</v>
      </c>
    </row>
    <row r="1166" customFormat="false" ht="12.8" hidden="false" customHeight="false" outlineLevel="0" collapsed="false">
      <c r="A1166" s="0" t="s">
        <v>1370</v>
      </c>
    </row>
    <row r="1167" customFormat="false" ht="12.8" hidden="false" customHeight="false" outlineLevel="0" collapsed="false">
      <c r="A1167" s="0" t="s">
        <v>1371</v>
      </c>
    </row>
    <row r="1168" customFormat="false" ht="12.8" hidden="false" customHeight="false" outlineLevel="0" collapsed="false">
      <c r="A1168" s="0" t="s">
        <v>1380</v>
      </c>
    </row>
    <row r="1169" customFormat="false" ht="12.8" hidden="false" customHeight="false" outlineLevel="0" collapsed="false">
      <c r="A1169" s="0" t="s">
        <v>1381</v>
      </c>
    </row>
    <row r="1170" customFormat="false" ht="12.8" hidden="false" customHeight="false" outlineLevel="0" collapsed="false">
      <c r="A1170" s="0" t="s">
        <v>1370</v>
      </c>
    </row>
    <row r="1171" customFormat="false" ht="12.8" hidden="false" customHeight="false" outlineLevel="0" collapsed="false">
      <c r="A1171" s="0" t="s">
        <v>1375</v>
      </c>
    </row>
    <row r="1172" customFormat="false" ht="12.8" hidden="false" customHeight="false" outlineLevel="0" collapsed="false">
      <c r="A1172" s="0" t="s">
        <v>1382</v>
      </c>
    </row>
    <row r="1173" customFormat="false" ht="12.8" hidden="false" customHeight="false" outlineLevel="0" collapsed="false">
      <c r="A1173" s="0" t="s">
        <v>1383</v>
      </c>
    </row>
    <row r="1174" customFormat="false" ht="12.8" hidden="false" customHeight="false" outlineLevel="0" collapsed="false">
      <c r="A1174" s="0" t="s">
        <v>1245</v>
      </c>
    </row>
    <row r="1175" customFormat="false" ht="12.8" hidden="false" customHeight="false" outlineLevel="0" collapsed="false">
      <c r="A1175" s="0" t="s">
        <v>1388</v>
      </c>
    </row>
    <row r="1176" customFormat="false" ht="12.8" hidden="false" customHeight="false" outlineLevel="0" collapsed="false">
      <c r="A1176" s="0" t="s">
        <v>1379</v>
      </c>
    </row>
    <row r="1177" customFormat="false" ht="12.8" hidden="false" customHeight="false" outlineLevel="0" collapsed="false">
      <c r="A1177" s="0" t="s">
        <v>1370</v>
      </c>
    </row>
    <row r="1178" customFormat="false" ht="12.8" hidden="false" customHeight="false" outlineLevel="0" collapsed="false">
      <c r="A1178" s="0" t="s">
        <v>1371</v>
      </c>
    </row>
    <row r="1179" customFormat="false" ht="12.8" hidden="false" customHeight="false" outlineLevel="0" collapsed="false">
      <c r="A1179" s="0" t="s">
        <v>1380</v>
      </c>
    </row>
    <row r="1180" customFormat="false" ht="12.8" hidden="false" customHeight="false" outlineLevel="0" collapsed="false">
      <c r="A1180" s="0" t="s">
        <v>1381</v>
      </c>
    </row>
    <row r="1181" customFormat="false" ht="12.8" hidden="false" customHeight="false" outlineLevel="0" collapsed="false">
      <c r="A1181" s="0" t="s">
        <v>1370</v>
      </c>
    </row>
    <row r="1182" customFormat="false" ht="12.8" hidden="false" customHeight="false" outlineLevel="0" collapsed="false">
      <c r="A1182" s="0" t="s">
        <v>1375</v>
      </c>
    </row>
    <row r="1183" customFormat="false" ht="12.8" hidden="false" customHeight="false" outlineLevel="0" collapsed="false">
      <c r="A1183" s="0" t="s">
        <v>1389</v>
      </c>
    </row>
    <row r="1184" customFormat="false" ht="12.8" hidden="false" customHeight="false" outlineLevel="0" collapsed="false">
      <c r="A1184" s="0" t="s">
        <v>1390</v>
      </c>
    </row>
    <row r="1185" customFormat="false" ht="12.8" hidden="false" customHeight="false" outlineLevel="0" collapsed="false">
      <c r="A1185" s="0" t="s">
        <v>1245</v>
      </c>
    </row>
    <row r="1186" customFormat="false" ht="12.8" hidden="false" customHeight="false" outlineLevel="0" collapsed="false">
      <c r="A1186" s="0" t="s">
        <v>1388</v>
      </c>
    </row>
    <row r="1187" customFormat="false" ht="12.8" hidden="false" customHeight="false" outlineLevel="0" collapsed="false">
      <c r="A1187" s="0" t="s">
        <v>1391</v>
      </c>
    </row>
    <row r="1188" customFormat="false" ht="12.8" hidden="false" customHeight="false" outlineLevel="0" collapsed="false">
      <c r="A1188" s="0" t="s">
        <v>1370</v>
      </c>
    </row>
    <row r="1189" customFormat="false" ht="12.8" hidden="false" customHeight="false" outlineLevel="0" collapsed="false">
      <c r="A1189" s="0" t="s">
        <v>1371</v>
      </c>
    </row>
    <row r="1190" customFormat="false" ht="12.8" hidden="false" customHeight="false" outlineLevel="0" collapsed="false">
      <c r="A1190" s="0" t="s">
        <v>1392</v>
      </c>
    </row>
    <row r="1191" customFormat="false" ht="12.8" hidden="false" customHeight="false" outlineLevel="0" collapsed="false">
      <c r="A1191" s="0" t="s">
        <v>1393</v>
      </c>
    </row>
    <row r="1192" customFormat="false" ht="12.8" hidden="false" customHeight="false" outlineLevel="0" collapsed="false">
      <c r="A1192" s="0" t="s">
        <v>1370</v>
      </c>
    </row>
    <row r="1193" customFormat="false" ht="12.8" hidden="false" customHeight="false" outlineLevel="0" collapsed="false">
      <c r="A1193" s="0" t="s">
        <v>1375</v>
      </c>
    </row>
    <row r="1194" customFormat="false" ht="12.8" hidden="false" customHeight="false" outlineLevel="0" collapsed="false">
      <c r="A1194" s="0" t="s">
        <v>1389</v>
      </c>
    </row>
    <row r="1195" customFormat="false" ht="12.8" hidden="false" customHeight="false" outlineLevel="0" collapsed="false">
      <c r="A1195" s="0" t="s">
        <v>1390</v>
      </c>
    </row>
    <row r="1196" customFormat="false" ht="12.8" hidden="false" customHeight="false" outlineLevel="0" collapsed="false">
      <c r="A1196" s="0" t="s">
        <v>1394</v>
      </c>
    </row>
    <row r="1197" customFormat="false" ht="12.8" hidden="false" customHeight="false" outlineLevel="0" collapsed="false">
      <c r="A1197" s="0" t="s">
        <v>1388</v>
      </c>
    </row>
    <row r="1198" customFormat="false" ht="12.8" hidden="false" customHeight="false" outlineLevel="0" collapsed="false">
      <c r="A1198" s="0" t="s">
        <v>1391</v>
      </c>
    </row>
    <row r="1199" customFormat="false" ht="12.8" hidden="false" customHeight="false" outlineLevel="0" collapsed="false">
      <c r="A1199" s="0" t="s">
        <v>1370</v>
      </c>
    </row>
    <row r="1200" customFormat="false" ht="12.8" hidden="false" customHeight="false" outlineLevel="0" collapsed="false">
      <c r="A1200" s="0" t="s">
        <v>1371</v>
      </c>
    </row>
    <row r="1201" customFormat="false" ht="12.8" hidden="false" customHeight="false" outlineLevel="0" collapsed="false">
      <c r="A1201" s="0" t="s">
        <v>1392</v>
      </c>
    </row>
    <row r="1202" customFormat="false" ht="12.8" hidden="false" customHeight="false" outlineLevel="0" collapsed="false">
      <c r="A1202" s="0" t="s">
        <v>1393</v>
      </c>
    </row>
    <row r="1203" customFormat="false" ht="12.8" hidden="false" customHeight="false" outlineLevel="0" collapsed="false">
      <c r="A1203" s="0" t="s">
        <v>1370</v>
      </c>
    </row>
    <row r="1204" customFormat="false" ht="12.8" hidden="false" customHeight="false" outlineLevel="0" collapsed="false">
      <c r="A1204" s="0" t="s">
        <v>1375</v>
      </c>
    </row>
    <row r="1205" customFormat="false" ht="12.8" hidden="false" customHeight="false" outlineLevel="0" collapsed="false">
      <c r="A1205" s="0" t="s">
        <v>1395</v>
      </c>
    </row>
    <row r="1206" customFormat="false" ht="12.8" hidden="false" customHeight="false" outlineLevel="0" collapsed="false">
      <c r="A1206" s="0" t="s">
        <v>1245</v>
      </c>
    </row>
    <row r="1207" customFormat="false" ht="12.8" hidden="false" customHeight="false" outlineLevel="0" collapsed="false">
      <c r="A1207" s="0" t="s">
        <v>1388</v>
      </c>
    </row>
    <row r="1208" customFormat="false" ht="12.8" hidden="false" customHeight="false" outlineLevel="0" collapsed="false">
      <c r="A1208" s="0" t="s">
        <v>1391</v>
      </c>
    </row>
    <row r="1209" customFormat="false" ht="12.8" hidden="false" customHeight="false" outlineLevel="0" collapsed="false">
      <c r="A1209" s="0" t="s">
        <v>1370</v>
      </c>
    </row>
    <row r="1210" customFormat="false" ht="12.8" hidden="false" customHeight="false" outlineLevel="0" collapsed="false">
      <c r="A1210" s="0" t="s">
        <v>1371</v>
      </c>
    </row>
    <row r="1211" customFormat="false" ht="12.8" hidden="false" customHeight="false" outlineLevel="0" collapsed="false">
      <c r="A1211" s="0" t="s">
        <v>1392</v>
      </c>
    </row>
    <row r="1212" customFormat="false" ht="12.8" hidden="false" customHeight="false" outlineLevel="0" collapsed="false">
      <c r="A1212" s="0" t="s">
        <v>1393</v>
      </c>
    </row>
    <row r="1213" customFormat="false" ht="12.8" hidden="false" customHeight="false" outlineLevel="0" collapsed="false">
      <c r="A1213" s="0" t="s">
        <v>1370</v>
      </c>
    </row>
    <row r="1214" customFormat="false" ht="12.8" hidden="false" customHeight="false" outlineLevel="0" collapsed="false">
      <c r="A1214" s="0" t="s">
        <v>1375</v>
      </c>
    </row>
    <row r="1215" customFormat="false" ht="12.8" hidden="false" customHeight="false" outlineLevel="0" collapsed="false">
      <c r="A1215" s="0" t="s">
        <v>1389</v>
      </c>
    </row>
    <row r="1216" customFormat="false" ht="12.8" hidden="false" customHeight="false" outlineLevel="0" collapsed="false">
      <c r="A1216" s="0" t="s">
        <v>1390</v>
      </c>
    </row>
    <row r="1217" customFormat="false" ht="12.8" hidden="false" customHeight="false" outlineLevel="0" collapsed="false">
      <c r="A1217" s="0" t="s">
        <v>1245</v>
      </c>
    </row>
    <row r="1218" customFormat="false" ht="12.8" hidden="false" customHeight="false" outlineLevel="0" collapsed="false">
      <c r="A1218" s="0" t="s">
        <v>1388</v>
      </c>
    </row>
    <row r="1219" customFormat="false" ht="12.8" hidden="false" customHeight="false" outlineLevel="0" collapsed="false">
      <c r="A1219" s="0" t="s">
        <v>1396</v>
      </c>
    </row>
    <row r="1220" customFormat="false" ht="12.8" hidden="false" customHeight="false" outlineLevel="0" collapsed="false">
      <c r="A1220" s="0" t="s">
        <v>1370</v>
      </c>
    </row>
    <row r="1221" customFormat="false" ht="12.8" hidden="false" customHeight="false" outlineLevel="0" collapsed="false">
      <c r="A1221" s="0" t="s">
        <v>1371</v>
      </c>
    </row>
    <row r="1222" customFormat="false" ht="12.8" hidden="false" customHeight="false" outlineLevel="0" collapsed="false">
      <c r="A1222" s="0" t="s">
        <v>1372</v>
      </c>
    </row>
    <row r="1223" customFormat="false" ht="12.8" hidden="false" customHeight="false" outlineLevel="0" collapsed="false">
      <c r="A1223" s="0" t="s">
        <v>1397</v>
      </c>
    </row>
    <row r="1224" customFormat="false" ht="12.8" hidden="false" customHeight="false" outlineLevel="0" collapsed="false">
      <c r="A1224" s="0" t="s">
        <v>1370</v>
      </c>
    </row>
    <row r="1225" customFormat="false" ht="12.8" hidden="false" customHeight="false" outlineLevel="0" collapsed="false">
      <c r="A1225" s="0" t="s">
        <v>1375</v>
      </c>
    </row>
    <row r="1226" customFormat="false" ht="12.8" hidden="false" customHeight="false" outlineLevel="0" collapsed="false">
      <c r="A1226" s="0" t="s">
        <v>1376</v>
      </c>
    </row>
    <row r="1227" customFormat="false" ht="12.8" hidden="false" customHeight="false" outlineLevel="0" collapsed="false">
      <c r="A1227" s="0" t="s">
        <v>1377</v>
      </c>
    </row>
    <row r="1228" customFormat="false" ht="12.8" hidden="false" customHeight="false" outlineLevel="0" collapsed="false">
      <c r="A1228" s="0" t="s">
        <v>1245</v>
      </c>
    </row>
    <row r="1229" customFormat="false" ht="12.8" hidden="false" customHeight="false" outlineLevel="0" collapsed="false">
      <c r="A1229" s="0" t="s">
        <v>1388</v>
      </c>
    </row>
    <row r="1230" customFormat="false" ht="12.8" hidden="false" customHeight="false" outlineLevel="0" collapsed="false">
      <c r="A1230" s="0" t="s">
        <v>1379</v>
      </c>
    </row>
    <row r="1231" customFormat="false" ht="12.8" hidden="false" customHeight="false" outlineLevel="0" collapsed="false">
      <c r="A1231" s="0" t="s">
        <v>1370</v>
      </c>
    </row>
    <row r="1232" customFormat="false" ht="12.8" hidden="false" customHeight="false" outlineLevel="0" collapsed="false">
      <c r="A1232" s="0" t="s">
        <v>1371</v>
      </c>
    </row>
    <row r="1233" customFormat="false" ht="12.8" hidden="false" customHeight="false" outlineLevel="0" collapsed="false">
      <c r="A1233" s="0" t="s">
        <v>1380</v>
      </c>
    </row>
    <row r="1234" customFormat="false" ht="12.8" hidden="false" customHeight="false" outlineLevel="0" collapsed="false">
      <c r="A1234" s="0" t="s">
        <v>1381</v>
      </c>
    </row>
    <row r="1235" customFormat="false" ht="12.8" hidden="false" customHeight="false" outlineLevel="0" collapsed="false">
      <c r="A1235" s="0" t="s">
        <v>1370</v>
      </c>
    </row>
    <row r="1236" customFormat="false" ht="12.8" hidden="false" customHeight="false" outlineLevel="0" collapsed="false">
      <c r="A1236" s="0" t="s">
        <v>1375</v>
      </c>
    </row>
    <row r="1237" customFormat="false" ht="12.8" hidden="false" customHeight="false" outlineLevel="0" collapsed="false">
      <c r="A1237" s="0" t="s">
        <v>1389</v>
      </c>
    </row>
    <row r="1238" customFormat="false" ht="12.8" hidden="false" customHeight="false" outlineLevel="0" collapsed="false">
      <c r="A1238" s="0" t="s">
        <v>1390</v>
      </c>
    </row>
    <row r="1239" customFormat="false" ht="12.8" hidden="false" customHeight="false" outlineLevel="0" collapsed="false">
      <c r="A1239" s="0" t="s">
        <v>1245</v>
      </c>
    </row>
    <row r="1240" customFormat="false" ht="12.8" hidden="false" customHeight="false" outlineLevel="0" collapsed="false">
      <c r="A1240" s="0" t="s">
        <v>1388</v>
      </c>
    </row>
    <row r="1241" customFormat="false" ht="12.8" hidden="false" customHeight="false" outlineLevel="0" collapsed="false">
      <c r="A1241" s="0" t="s">
        <v>1379</v>
      </c>
    </row>
    <row r="1242" customFormat="false" ht="12.8" hidden="false" customHeight="false" outlineLevel="0" collapsed="false">
      <c r="A1242" s="0" t="s">
        <v>1370</v>
      </c>
    </row>
    <row r="1243" customFormat="false" ht="12.8" hidden="false" customHeight="false" outlineLevel="0" collapsed="false">
      <c r="A1243" s="0" t="s">
        <v>1371</v>
      </c>
    </row>
    <row r="1244" customFormat="false" ht="12.8" hidden="false" customHeight="false" outlineLevel="0" collapsed="false">
      <c r="A1244" s="0" t="s">
        <v>1380</v>
      </c>
    </row>
    <row r="1245" customFormat="false" ht="12.8" hidden="false" customHeight="false" outlineLevel="0" collapsed="false">
      <c r="A1245" s="0" t="s">
        <v>1381</v>
      </c>
    </row>
    <row r="1246" customFormat="false" ht="12.8" hidden="false" customHeight="false" outlineLevel="0" collapsed="false">
      <c r="A1246" s="0" t="s">
        <v>1370</v>
      </c>
    </row>
    <row r="1247" customFormat="false" ht="12.8" hidden="false" customHeight="false" outlineLevel="0" collapsed="false">
      <c r="A1247" s="0" t="s">
        <v>1375</v>
      </c>
    </row>
    <row r="1248" customFormat="false" ht="12.8" hidden="false" customHeight="false" outlineLevel="0" collapsed="false">
      <c r="A1248" s="0" t="s">
        <v>1389</v>
      </c>
    </row>
    <row r="1249" customFormat="false" ht="12.8" hidden="false" customHeight="false" outlineLevel="0" collapsed="false">
      <c r="A1249" s="0" t="s">
        <v>1390</v>
      </c>
    </row>
    <row r="1250" customFormat="false" ht="12.8" hidden="false" customHeight="false" outlineLevel="0" collapsed="false">
      <c r="A1250" s="0" t="s">
        <v>1245</v>
      </c>
    </row>
    <row r="1251" customFormat="false" ht="12.8" hidden="false" customHeight="false" outlineLevel="0" collapsed="false">
      <c r="A1251" s="0" t="s">
        <v>1388</v>
      </c>
    </row>
    <row r="1252" customFormat="false" ht="12.8" hidden="false" customHeight="false" outlineLevel="0" collapsed="false">
      <c r="A1252" s="0" t="s">
        <v>1396</v>
      </c>
    </row>
    <row r="1253" customFormat="false" ht="12.8" hidden="false" customHeight="false" outlineLevel="0" collapsed="false">
      <c r="A1253" s="0" t="s">
        <v>1370</v>
      </c>
    </row>
    <row r="1254" customFormat="false" ht="12.8" hidden="false" customHeight="false" outlineLevel="0" collapsed="false">
      <c r="A1254" s="0" t="s">
        <v>1371</v>
      </c>
    </row>
    <row r="1255" customFormat="false" ht="12.8" hidden="false" customHeight="false" outlineLevel="0" collapsed="false">
      <c r="A1255" s="0" t="s">
        <v>1372</v>
      </c>
    </row>
    <row r="1256" customFormat="false" ht="12.8" hidden="false" customHeight="false" outlineLevel="0" collapsed="false">
      <c r="A1256" s="0" t="s">
        <v>1398</v>
      </c>
    </row>
    <row r="1257" customFormat="false" ht="12.8" hidden="false" customHeight="false" outlineLevel="0" collapsed="false">
      <c r="A1257" s="0" t="s">
        <v>1399</v>
      </c>
    </row>
    <row r="1258" customFormat="false" ht="12.8" hidden="false" customHeight="false" outlineLevel="0" collapsed="false">
      <c r="A1258" s="0" t="s">
        <v>1400</v>
      </c>
    </row>
    <row r="1259" customFormat="false" ht="12.8" hidden="false" customHeight="false" outlineLevel="0" collapsed="false">
      <c r="A1259" s="0" t="s">
        <v>1401</v>
      </c>
    </row>
    <row r="1260" customFormat="false" ht="12.8" hidden="false" customHeight="false" outlineLevel="0" collapsed="false">
      <c r="A1260" s="0" t="s">
        <v>1402</v>
      </c>
    </row>
    <row r="1261" customFormat="false" ht="12.8" hidden="false" customHeight="false" outlineLevel="0" collapsed="false">
      <c r="A1261" s="0" t="s">
        <v>1403</v>
      </c>
    </row>
    <row r="1262" customFormat="false" ht="12.8" hidden="false" customHeight="false" outlineLevel="0" collapsed="false">
      <c r="A1262" s="0" t="s">
        <v>1404</v>
      </c>
    </row>
    <row r="1263" customFormat="false" ht="12.8" hidden="false" customHeight="false" outlineLevel="0" collapsed="false">
      <c r="A1263" s="0" t="s">
        <v>1405</v>
      </c>
    </row>
    <row r="1264" customFormat="false" ht="12.8" hidden="false" customHeight="false" outlineLevel="0" collapsed="false">
      <c r="A1264" s="0" t="s">
        <v>1406</v>
      </c>
    </row>
    <row r="1265" customFormat="false" ht="12.8" hidden="false" customHeight="false" outlineLevel="0" collapsed="false">
      <c r="A1265" s="0" t="s">
        <v>1407</v>
      </c>
    </row>
    <row r="1266" customFormat="false" ht="12.8" hidden="false" customHeight="false" outlineLevel="0" collapsed="false">
      <c r="A1266" s="0" t="s">
        <v>1408</v>
      </c>
    </row>
    <row r="1267" customFormat="false" ht="12.8" hidden="false" customHeight="false" outlineLevel="0" collapsed="false">
      <c r="A1267" s="0" t="s">
        <v>1409</v>
      </c>
    </row>
    <row r="1268" customFormat="false" ht="12.8" hidden="false" customHeight="false" outlineLevel="0" collapsed="false">
      <c r="A1268" s="0" t="s">
        <v>1039</v>
      </c>
    </row>
    <row r="1269" customFormat="false" ht="12.8" hidden="false" customHeight="false" outlineLevel="0" collapsed="false">
      <c r="A1269" s="0" t="s">
        <v>1410</v>
      </c>
    </row>
    <row r="1270" customFormat="false" ht="12.8" hidden="false" customHeight="false" outlineLevel="0" collapsed="false">
      <c r="A1270" s="0" t="s">
        <v>1411</v>
      </c>
    </row>
    <row r="1271" customFormat="false" ht="12.8" hidden="false" customHeight="false" outlineLevel="0" collapsed="false">
      <c r="A1271" s="0" t="s">
        <v>1409</v>
      </c>
    </row>
    <row r="1272" customFormat="false" ht="12.8" hidden="false" customHeight="false" outlineLevel="0" collapsed="false">
      <c r="A1272" s="0" t="s">
        <v>1039</v>
      </c>
    </row>
    <row r="1273" customFormat="false" ht="12.8" hidden="false" customHeight="false" outlineLevel="0" collapsed="false">
      <c r="A1273" s="0" t="s">
        <v>1412</v>
      </c>
    </row>
    <row r="1274" customFormat="false" ht="12.8" hidden="false" customHeight="false" outlineLevel="0" collapsed="false">
      <c r="A1274" s="0" t="s">
        <v>1413</v>
      </c>
    </row>
    <row r="1275" customFormat="false" ht="12.8" hidden="false" customHeight="false" outlineLevel="0" collapsed="false">
      <c r="A1275" s="0" t="s">
        <v>1414</v>
      </c>
    </row>
    <row r="1276" customFormat="false" ht="12.8" hidden="false" customHeight="false" outlineLevel="0" collapsed="false">
      <c r="A1276" s="0" t="s">
        <v>1415</v>
      </c>
    </row>
    <row r="1277" customFormat="false" ht="12.8" hidden="false" customHeight="false" outlineLevel="0" collapsed="false">
      <c r="A1277" s="0" t="s">
        <v>1416</v>
      </c>
    </row>
    <row r="1278" customFormat="false" ht="12.8" hidden="false" customHeight="false" outlineLevel="0" collapsed="false">
      <c r="A1278" s="0" t="s">
        <v>1417</v>
      </c>
    </row>
    <row r="1279" customFormat="false" ht="12.8" hidden="false" customHeight="false" outlineLevel="0" collapsed="false">
      <c r="A1279" s="0" t="s">
        <v>1418</v>
      </c>
    </row>
    <row r="1280" customFormat="false" ht="12.8" hidden="false" customHeight="false" outlineLevel="0" collapsed="false">
      <c r="A1280" s="0" t="s">
        <v>1419</v>
      </c>
    </row>
    <row r="1281" customFormat="false" ht="12.8" hidden="false" customHeight="false" outlineLevel="0" collapsed="false">
      <c r="A1281" s="0" t="s">
        <v>1420</v>
      </c>
    </row>
    <row r="1282" customFormat="false" ht="12.8" hidden="false" customHeight="false" outlineLevel="0" collapsed="false">
      <c r="A1282" s="0" t="s">
        <v>1421</v>
      </c>
    </row>
    <row r="1283" customFormat="false" ht="12.8" hidden="false" customHeight="false" outlineLevel="0" collapsed="false">
      <c r="A1283" s="0" t="s">
        <v>1422</v>
      </c>
    </row>
    <row r="1284" customFormat="false" ht="12.8" hidden="false" customHeight="false" outlineLevel="0" collapsed="false">
      <c r="A1284" s="0" t="s">
        <v>1423</v>
      </c>
    </row>
    <row r="1285" customFormat="false" ht="12.8" hidden="false" customHeight="false" outlineLevel="0" collapsed="false">
      <c r="A1285" s="0" t="s">
        <v>1424</v>
      </c>
    </row>
    <row r="1286" customFormat="false" ht="12.8" hidden="false" customHeight="false" outlineLevel="0" collapsed="false">
      <c r="A1286" s="0" t="s">
        <v>1425</v>
      </c>
    </row>
    <row r="1287" customFormat="false" ht="12.8" hidden="false" customHeight="false" outlineLevel="0" collapsed="false">
      <c r="A1287" s="0" t="s">
        <v>1426</v>
      </c>
    </row>
    <row r="1288" customFormat="false" ht="12.8" hidden="false" customHeight="false" outlineLevel="0" collapsed="false">
      <c r="A1288" s="0" t="s">
        <v>1427</v>
      </c>
    </row>
    <row r="1289" customFormat="false" ht="12.8" hidden="false" customHeight="false" outlineLevel="0" collapsed="false">
      <c r="A1289" s="0" t="s">
        <v>1428</v>
      </c>
    </row>
    <row r="1290" customFormat="false" ht="12.8" hidden="false" customHeight="false" outlineLevel="0" collapsed="false">
      <c r="A1290" s="0" t="s">
        <v>1429</v>
      </c>
    </row>
    <row r="1291" customFormat="false" ht="12.8" hidden="false" customHeight="false" outlineLevel="0" collapsed="false">
      <c r="A1291" s="0" t="s">
        <v>1341</v>
      </c>
    </row>
    <row r="1292" customFormat="false" ht="12.8" hidden="false" customHeight="false" outlineLevel="0" collapsed="false">
      <c r="A1292" s="0" t="s">
        <v>1430</v>
      </c>
    </row>
    <row r="1293" customFormat="false" ht="12.8" hidden="false" customHeight="false" outlineLevel="0" collapsed="false">
      <c r="A1293" s="0" t="s">
        <v>1431</v>
      </c>
    </row>
    <row r="1294" customFormat="false" ht="12.8" hidden="false" customHeight="false" outlineLevel="0" collapsed="false">
      <c r="A1294" s="0" t="s">
        <v>1432</v>
      </c>
    </row>
    <row r="1295" customFormat="false" ht="12.8" hidden="false" customHeight="false" outlineLevel="0" collapsed="false">
      <c r="A1295" s="0" t="s">
        <v>1433</v>
      </c>
    </row>
    <row r="1296" customFormat="false" ht="12.8" hidden="false" customHeight="false" outlineLevel="0" collapsed="false">
      <c r="A1296" s="0" t="s">
        <v>1434</v>
      </c>
    </row>
    <row r="1297" customFormat="false" ht="12.8" hidden="false" customHeight="false" outlineLevel="0" collapsed="false">
      <c r="A1297" s="0" t="s">
        <v>1435</v>
      </c>
    </row>
    <row r="1298" customFormat="false" ht="12.8" hidden="false" customHeight="false" outlineLevel="0" collapsed="false">
      <c r="A1298" s="0" t="s">
        <v>1436</v>
      </c>
    </row>
    <row r="1299" customFormat="false" ht="12.8" hidden="false" customHeight="false" outlineLevel="0" collapsed="false">
      <c r="A1299" s="0" t="s">
        <v>1437</v>
      </c>
    </row>
    <row r="1300" customFormat="false" ht="12.8" hidden="false" customHeight="false" outlineLevel="0" collapsed="false">
      <c r="A1300" s="0" t="s">
        <v>1438</v>
      </c>
    </row>
    <row r="1301" customFormat="false" ht="12.8" hidden="false" customHeight="false" outlineLevel="0" collapsed="false">
      <c r="A1301" s="0" t="s">
        <v>1439</v>
      </c>
    </row>
    <row r="1302" customFormat="false" ht="12.8" hidden="false" customHeight="false" outlineLevel="0" collapsed="false">
      <c r="A1302" s="0" t="s">
        <v>1440</v>
      </c>
    </row>
    <row r="1303" customFormat="false" ht="12.8" hidden="false" customHeight="false" outlineLevel="0" collapsed="false">
      <c r="A1303" s="0" t="s">
        <v>1441</v>
      </c>
    </row>
    <row r="1304" customFormat="false" ht="12.8" hidden="false" customHeight="false" outlineLevel="0" collapsed="false">
      <c r="A1304" s="0" t="s">
        <v>1442</v>
      </c>
    </row>
    <row r="1305" customFormat="false" ht="12.8" hidden="false" customHeight="false" outlineLevel="0" collapsed="false">
      <c r="A1305" s="0" t="s">
        <v>1443</v>
      </c>
    </row>
    <row r="1306" customFormat="false" ht="12.8" hidden="false" customHeight="false" outlineLevel="0" collapsed="false">
      <c r="A1306" s="0" t="s">
        <v>1444</v>
      </c>
    </row>
    <row r="1307" customFormat="false" ht="12.8" hidden="false" customHeight="false" outlineLevel="0" collapsed="false">
      <c r="A1307" s="0" t="s">
        <v>1445</v>
      </c>
    </row>
    <row r="1308" customFormat="false" ht="12.8" hidden="false" customHeight="false" outlineLevel="0" collapsed="false">
      <c r="A1308" s="0" t="s">
        <v>1446</v>
      </c>
    </row>
    <row r="1309" customFormat="false" ht="12.8" hidden="false" customHeight="false" outlineLevel="0" collapsed="false">
      <c r="A1309" s="0" t="s">
        <v>1447</v>
      </c>
    </row>
    <row r="1310" customFormat="false" ht="12.8" hidden="false" customHeight="false" outlineLevel="0" collapsed="false">
      <c r="A1310" s="0" t="s">
        <v>1448</v>
      </c>
    </row>
    <row r="1311" customFormat="false" ht="12.8" hidden="false" customHeight="false" outlineLevel="0" collapsed="false">
      <c r="A1311" s="0" t="s">
        <v>1449</v>
      </c>
    </row>
    <row r="1312" customFormat="false" ht="12.8" hidden="false" customHeight="false" outlineLevel="0" collapsed="false">
      <c r="A1312" s="0" t="s">
        <v>1450</v>
      </c>
    </row>
    <row r="1313" customFormat="false" ht="12.8" hidden="false" customHeight="false" outlineLevel="0" collapsed="false">
      <c r="A1313" s="0" t="s">
        <v>1451</v>
      </c>
    </row>
    <row r="1314" customFormat="false" ht="12.8" hidden="false" customHeight="false" outlineLevel="0" collapsed="false">
      <c r="A1314" s="0" t="s">
        <v>1452</v>
      </c>
    </row>
    <row r="1315" customFormat="false" ht="12.8" hidden="false" customHeight="false" outlineLevel="0" collapsed="false">
      <c r="A1315" s="0" t="s">
        <v>1453</v>
      </c>
    </row>
    <row r="1316" customFormat="false" ht="12.8" hidden="false" customHeight="false" outlineLevel="0" collapsed="false">
      <c r="A1316" s="0" t="s">
        <v>1454</v>
      </c>
    </row>
    <row r="1317" customFormat="false" ht="12.8" hidden="false" customHeight="false" outlineLevel="0" collapsed="false">
      <c r="A1317" s="0" t="s">
        <v>1455</v>
      </c>
    </row>
    <row r="1318" customFormat="false" ht="12.8" hidden="false" customHeight="false" outlineLevel="0" collapsed="false">
      <c r="A1318" s="0" t="s">
        <v>1456</v>
      </c>
    </row>
    <row r="1319" customFormat="false" ht="12.8" hidden="false" customHeight="false" outlineLevel="0" collapsed="false">
      <c r="A1319" s="0" t="s">
        <v>1457</v>
      </c>
    </row>
    <row r="1320" customFormat="false" ht="12.8" hidden="false" customHeight="false" outlineLevel="0" collapsed="false">
      <c r="A1320" s="0" t="s">
        <v>1458</v>
      </c>
    </row>
    <row r="1321" customFormat="false" ht="12.8" hidden="false" customHeight="false" outlineLevel="0" collapsed="false">
      <c r="A1321" s="0" t="s">
        <v>1459</v>
      </c>
    </row>
    <row r="1322" customFormat="false" ht="12.8" hidden="false" customHeight="false" outlineLevel="0" collapsed="false">
      <c r="A1322" s="0" t="s">
        <v>1460</v>
      </c>
    </row>
    <row r="1323" customFormat="false" ht="12.8" hidden="false" customHeight="false" outlineLevel="0" collapsed="false">
      <c r="A1323" s="0" t="s">
        <v>1461</v>
      </c>
    </row>
    <row r="1324" customFormat="false" ht="12.8" hidden="false" customHeight="false" outlineLevel="0" collapsed="false">
      <c r="A1324" s="0" t="s">
        <v>1462</v>
      </c>
    </row>
    <row r="1325" customFormat="false" ht="12.8" hidden="false" customHeight="false" outlineLevel="0" collapsed="false">
      <c r="A1325" s="0" t="s">
        <v>1463</v>
      </c>
    </row>
    <row r="1326" customFormat="false" ht="12.8" hidden="false" customHeight="false" outlineLevel="0" collapsed="false">
      <c r="A1326" s="0" t="s">
        <v>1464</v>
      </c>
    </row>
    <row r="1327" customFormat="false" ht="12.8" hidden="false" customHeight="false" outlineLevel="0" collapsed="false">
      <c r="A1327" s="0" t="s">
        <v>1465</v>
      </c>
    </row>
    <row r="1328" customFormat="false" ht="12.8" hidden="false" customHeight="false" outlineLevel="0" collapsed="false">
      <c r="A1328" s="0" t="s">
        <v>1466</v>
      </c>
    </row>
    <row r="1329" customFormat="false" ht="12.8" hidden="false" customHeight="false" outlineLevel="0" collapsed="false">
      <c r="A1329" s="0" t="s">
        <v>1467</v>
      </c>
    </row>
    <row r="1331" customFormat="false" ht="12.8" hidden="false" customHeight="false" outlineLevel="0" collapsed="false">
      <c r="A1331" s="0" t="s">
        <v>1468</v>
      </c>
    </row>
    <row r="1333" customFormat="false" ht="12.8" hidden="false" customHeight="false" outlineLevel="0" collapsed="false">
      <c r="A1333" s="0" t="s">
        <v>1469</v>
      </c>
    </row>
    <row r="1334" customFormat="false" ht="12.8" hidden="false" customHeight="false" outlineLevel="0" collapsed="false">
      <c r="A1334" s="0" t="s">
        <v>1470</v>
      </c>
    </row>
    <row r="1335" customFormat="false" ht="12.8" hidden="false" customHeight="false" outlineLevel="0" collapsed="false">
      <c r="A1335" s="0" t="s">
        <v>1471</v>
      </c>
    </row>
    <row r="1336" customFormat="false" ht="12.8" hidden="false" customHeight="false" outlineLevel="0" collapsed="false">
      <c r="A1336" s="0" t="s">
        <v>1472</v>
      </c>
    </row>
    <row r="1338" customFormat="false" ht="12.8" hidden="false" customHeight="false" outlineLevel="0" collapsed="false">
      <c r="A1338" s="0" t="s">
        <v>1473</v>
      </c>
    </row>
    <row r="1339" customFormat="false" ht="12.8" hidden="false" customHeight="false" outlineLevel="0" collapsed="false">
      <c r="A1339" s="0" t="s">
        <v>1474</v>
      </c>
    </row>
    <row r="1340" customFormat="false" ht="12.8" hidden="false" customHeight="false" outlineLevel="0" collapsed="false">
      <c r="A1340" s="0" t="s">
        <v>1475</v>
      </c>
    </row>
    <row r="1341" customFormat="false" ht="12.8" hidden="false" customHeight="false" outlineLevel="0" collapsed="false">
      <c r="A1341" s="0" t="s">
        <v>1476</v>
      </c>
    </row>
    <row r="1342" customFormat="false" ht="12.8" hidden="false" customHeight="false" outlineLevel="0" collapsed="false">
      <c r="A1342" s="0" t="s">
        <v>1477</v>
      </c>
    </row>
    <row r="1343" customFormat="false" ht="12.8" hidden="false" customHeight="false" outlineLevel="0" collapsed="false">
      <c r="A1343" s="0" t="s">
        <v>1478</v>
      </c>
    </row>
    <row r="1344" customFormat="false" ht="12.8" hidden="false" customHeight="false" outlineLevel="0" collapsed="false">
      <c r="A1344" s="0" t="s">
        <v>1479</v>
      </c>
    </row>
    <row r="1345" customFormat="false" ht="12.8" hidden="false" customHeight="false" outlineLevel="0" collapsed="false">
      <c r="A1345" s="0" t="s">
        <v>1480</v>
      </c>
    </row>
    <row r="1346" customFormat="false" ht="12.8" hidden="false" customHeight="false" outlineLevel="0" collapsed="false">
      <c r="A1346" s="0" t="s">
        <v>1481</v>
      </c>
    </row>
    <row r="1347" customFormat="false" ht="12.8" hidden="false" customHeight="false" outlineLevel="0" collapsed="false">
      <c r="A1347" s="0" t="s">
        <v>1482</v>
      </c>
    </row>
    <row r="1348" customFormat="false" ht="12.8" hidden="false" customHeight="false" outlineLevel="0" collapsed="false">
      <c r="A1348" s="0" t="s">
        <v>1467</v>
      </c>
    </row>
    <row r="1350" customFormat="false" ht="12.8" hidden="false" customHeight="false" outlineLevel="0" collapsed="false">
      <c r="A1350" s="0" t="s">
        <v>1468</v>
      </c>
    </row>
    <row r="1352" customFormat="false" ht="12.8" hidden="false" customHeight="false" outlineLevel="0" collapsed="false">
      <c r="A1352" s="0" t="s">
        <v>1469</v>
      </c>
    </row>
    <row r="1353" customFormat="false" ht="12.8" hidden="false" customHeight="false" outlineLevel="0" collapsed="false">
      <c r="A1353" s="0" t="s">
        <v>1470</v>
      </c>
    </row>
    <row r="1354" customFormat="false" ht="12.8" hidden="false" customHeight="false" outlineLevel="0" collapsed="false">
      <c r="A1354" s="0" t="s">
        <v>1471</v>
      </c>
    </row>
    <row r="1355" customFormat="false" ht="12.8" hidden="false" customHeight="false" outlineLevel="0" collapsed="false">
      <c r="A1355" s="0" t="s">
        <v>1472</v>
      </c>
    </row>
    <row r="1357" customFormat="false" ht="12.8" hidden="false" customHeight="false" outlineLevel="0" collapsed="false">
      <c r="A1357" s="0" t="s">
        <v>1483</v>
      </c>
    </row>
    <row r="1358" customFormat="false" ht="12.8" hidden="false" customHeight="false" outlineLevel="0" collapsed="false">
      <c r="A1358" s="0" t="s">
        <v>1474</v>
      </c>
    </row>
    <row r="1359" customFormat="false" ht="12.8" hidden="false" customHeight="false" outlineLevel="0" collapsed="false">
      <c r="A1359" s="0" t="s">
        <v>1484</v>
      </c>
    </row>
    <row r="1360" customFormat="false" ht="12.8" hidden="false" customHeight="false" outlineLevel="0" collapsed="false">
      <c r="A1360" s="0" t="s">
        <v>1485</v>
      </c>
    </row>
    <row r="1361" customFormat="false" ht="12.8" hidden="false" customHeight="false" outlineLevel="0" collapsed="false">
      <c r="A1361" s="0" t="s">
        <v>1486</v>
      </c>
    </row>
    <row r="1362" customFormat="false" ht="12.8" hidden="false" customHeight="false" outlineLevel="0" collapsed="false">
      <c r="A1362" s="0" t="s">
        <v>1487</v>
      </c>
    </row>
    <row r="1363" customFormat="false" ht="12.8" hidden="false" customHeight="false" outlineLevel="0" collapsed="false">
      <c r="A1363" s="0" t="s">
        <v>1488</v>
      </c>
    </row>
    <row r="1364" customFormat="false" ht="12.8" hidden="false" customHeight="false" outlineLevel="0" collapsed="false">
      <c r="A1364" s="0" t="s">
        <v>1489</v>
      </c>
    </row>
    <row r="1365" customFormat="false" ht="12.8" hidden="false" customHeight="false" outlineLevel="0" collapsed="false">
      <c r="A1365" s="0" t="s">
        <v>1490</v>
      </c>
    </row>
    <row r="1366" customFormat="false" ht="12.8" hidden="false" customHeight="false" outlineLevel="0" collapsed="false">
      <c r="A1366" s="0" t="s">
        <v>1491</v>
      </c>
    </row>
    <row r="1367" customFormat="false" ht="12.8" hidden="false" customHeight="false" outlineLevel="0" collapsed="false">
      <c r="A1367" s="0" t="s">
        <v>1492</v>
      </c>
    </row>
    <row r="1368" customFormat="false" ht="12.8" hidden="false" customHeight="false" outlineLevel="0" collapsed="false">
      <c r="A1368" s="0" t="s">
        <v>1493</v>
      </c>
    </row>
    <row r="1369" customFormat="false" ht="12.8" hidden="false" customHeight="false" outlineLevel="0" collapsed="false">
      <c r="A1369" s="0" t="s">
        <v>1494</v>
      </c>
    </row>
    <row r="1370" customFormat="false" ht="12.8" hidden="false" customHeight="false" outlineLevel="0" collapsed="false">
      <c r="A1370" s="0" t="s">
        <v>1495</v>
      </c>
    </row>
    <row r="1371" customFormat="false" ht="12.8" hidden="false" customHeight="false" outlineLevel="0" collapsed="false">
      <c r="A1371" s="0" t="s">
        <v>1496</v>
      </c>
    </row>
    <row r="1372" customFormat="false" ht="12.8" hidden="false" customHeight="false" outlineLevel="0" collapsed="false">
      <c r="A1372" s="0" t="s">
        <v>1497</v>
      </c>
    </row>
    <row r="1373" customFormat="false" ht="12.8" hidden="false" customHeight="false" outlineLevel="0" collapsed="false">
      <c r="A1373" s="0" t="s">
        <v>1498</v>
      </c>
    </row>
    <row r="1374" customFormat="false" ht="12.8" hidden="false" customHeight="false" outlineLevel="0" collapsed="false">
      <c r="A1374" s="0" t="s">
        <v>1499</v>
      </c>
    </row>
    <row r="1375" customFormat="false" ht="12.8" hidden="false" customHeight="false" outlineLevel="0" collapsed="false">
      <c r="A1375" s="0" t="s">
        <v>1500</v>
      </c>
    </row>
    <row r="1376" customFormat="false" ht="12.8" hidden="false" customHeight="false" outlineLevel="0" collapsed="false">
      <c r="A1376" s="0" t="s">
        <v>1501</v>
      </c>
    </row>
    <row r="1377" customFormat="false" ht="12.8" hidden="false" customHeight="false" outlineLevel="0" collapsed="false">
      <c r="A1377" s="0" t="s">
        <v>1502</v>
      </c>
    </row>
    <row r="1378" customFormat="false" ht="12.8" hidden="false" customHeight="false" outlineLevel="0" collapsed="false">
      <c r="A1378" s="0" t="s">
        <v>1503</v>
      </c>
    </row>
    <row r="1379" customFormat="false" ht="12.8" hidden="false" customHeight="false" outlineLevel="0" collapsed="false">
      <c r="A1379" s="0" t="s">
        <v>1504</v>
      </c>
    </row>
    <row r="1380" customFormat="false" ht="12.8" hidden="false" customHeight="false" outlineLevel="0" collapsed="false">
      <c r="A1380" s="0" t="s">
        <v>1505</v>
      </c>
    </row>
    <row r="1381" customFormat="false" ht="12.8" hidden="false" customHeight="false" outlineLevel="0" collapsed="false">
      <c r="A1381" s="0" t="s">
        <v>1506</v>
      </c>
    </row>
    <row r="1382" customFormat="false" ht="12.8" hidden="false" customHeight="false" outlineLevel="0" collapsed="false">
      <c r="A1382" s="0" t="s">
        <v>1507</v>
      </c>
    </row>
    <row r="1383" customFormat="false" ht="12.8" hidden="false" customHeight="false" outlineLevel="0" collapsed="false">
      <c r="A1383" s="0" t="s">
        <v>1508</v>
      </c>
    </row>
    <row r="1384" customFormat="false" ht="12.8" hidden="false" customHeight="false" outlineLevel="0" collapsed="false">
      <c r="A1384" s="0" t="s">
        <v>1509</v>
      </c>
    </row>
    <row r="1385" customFormat="false" ht="12.8" hidden="false" customHeight="false" outlineLevel="0" collapsed="false">
      <c r="A1385" s="0" t="s">
        <v>1510</v>
      </c>
    </row>
    <row r="1386" customFormat="false" ht="12.8" hidden="false" customHeight="false" outlineLevel="0" collapsed="false">
      <c r="A1386" s="0" t="s">
        <v>1511</v>
      </c>
    </row>
    <row r="1387" customFormat="false" ht="12.8" hidden="false" customHeight="false" outlineLevel="0" collapsed="false">
      <c r="A1387" s="0" t="s">
        <v>1512</v>
      </c>
    </row>
    <row r="1388" customFormat="false" ht="12.8" hidden="false" customHeight="false" outlineLevel="0" collapsed="false">
      <c r="A1388" s="0" t="s">
        <v>1513</v>
      </c>
    </row>
    <row r="1389" customFormat="false" ht="12.8" hidden="false" customHeight="false" outlineLevel="0" collapsed="false">
      <c r="A1389" s="0" t="s">
        <v>1514</v>
      </c>
    </row>
    <row r="1390" customFormat="false" ht="12.8" hidden="false" customHeight="false" outlineLevel="0" collapsed="false">
      <c r="A1390" s="0" t="s">
        <v>1515</v>
      </c>
    </row>
    <row r="1391" customFormat="false" ht="12.8" hidden="false" customHeight="false" outlineLevel="0" collapsed="false">
      <c r="A1391" s="0" t="s">
        <v>1516</v>
      </c>
    </row>
    <row r="1392" customFormat="false" ht="12.8" hidden="false" customHeight="false" outlineLevel="0" collapsed="false">
      <c r="A1392" s="0" t="s">
        <v>1517</v>
      </c>
    </row>
    <row r="1393" customFormat="false" ht="12.8" hidden="false" customHeight="false" outlineLevel="0" collapsed="false">
      <c r="A1393" s="0" t="s">
        <v>1518</v>
      </c>
    </row>
    <row r="1394" customFormat="false" ht="12.8" hidden="false" customHeight="false" outlineLevel="0" collapsed="false">
      <c r="A1394" s="0" t="s">
        <v>1519</v>
      </c>
    </row>
    <row r="1395" customFormat="false" ht="12.8" hidden="false" customHeight="false" outlineLevel="0" collapsed="false">
      <c r="A1395" s="0" t="s">
        <v>1520</v>
      </c>
    </row>
    <row r="1396" customFormat="false" ht="12.8" hidden="false" customHeight="false" outlineLevel="0" collapsed="false">
      <c r="A1396" s="0" t="s">
        <v>1521</v>
      </c>
    </row>
    <row r="1397" customFormat="false" ht="12.8" hidden="false" customHeight="false" outlineLevel="0" collapsed="false">
      <c r="A1397" s="0" t="s">
        <v>1522</v>
      </c>
    </row>
    <row r="1398" customFormat="false" ht="12.8" hidden="false" customHeight="false" outlineLevel="0" collapsed="false">
      <c r="A1398" s="0" t="s">
        <v>1523</v>
      </c>
    </row>
    <row r="1399" customFormat="false" ht="12.8" hidden="false" customHeight="false" outlineLevel="0" collapsed="false">
      <c r="A1399" s="0" t="s">
        <v>1524</v>
      </c>
    </row>
    <row r="1400" customFormat="false" ht="12.8" hidden="false" customHeight="false" outlineLevel="0" collapsed="false">
      <c r="A1400" s="0" t="s">
        <v>1525</v>
      </c>
    </row>
    <row r="1401" customFormat="false" ht="12.8" hidden="false" customHeight="false" outlineLevel="0" collapsed="false">
      <c r="A1401" s="0" t="s">
        <v>1526</v>
      </c>
    </row>
    <row r="1402" customFormat="false" ht="12.8" hidden="false" customHeight="false" outlineLevel="0" collapsed="false">
      <c r="A1402" s="0" t="s">
        <v>1527</v>
      </c>
    </row>
    <row r="1403" customFormat="false" ht="12.8" hidden="false" customHeight="false" outlineLevel="0" collapsed="false">
      <c r="A1403" s="0" t="s">
        <v>1528</v>
      </c>
    </row>
    <row r="1404" customFormat="false" ht="12.8" hidden="false" customHeight="false" outlineLevel="0" collapsed="false">
      <c r="A1404" s="0" t="s">
        <v>1529</v>
      </c>
    </row>
    <row r="1405" customFormat="false" ht="12.8" hidden="false" customHeight="false" outlineLevel="0" collapsed="false">
      <c r="A1405" s="0" t="s">
        <v>1530</v>
      </c>
    </row>
    <row r="1406" customFormat="false" ht="12.8" hidden="false" customHeight="false" outlineLevel="0" collapsed="false">
      <c r="A1406" s="0" t="s">
        <v>1531</v>
      </c>
    </row>
    <row r="1407" customFormat="false" ht="12.8" hidden="false" customHeight="false" outlineLevel="0" collapsed="false">
      <c r="A1407" s="0" t="s">
        <v>1532</v>
      </c>
    </row>
    <row r="1408" customFormat="false" ht="12.8" hidden="false" customHeight="false" outlineLevel="0" collapsed="false">
      <c r="A1408" s="0" t="s">
        <v>1533</v>
      </c>
    </row>
    <row r="1409" customFormat="false" ht="12.8" hidden="false" customHeight="false" outlineLevel="0" collapsed="false">
      <c r="A1409" s="0" t="s">
        <v>1534</v>
      </c>
    </row>
    <row r="1410" customFormat="false" ht="12.8" hidden="false" customHeight="false" outlineLevel="0" collapsed="false">
      <c r="A1410" s="0" t="s">
        <v>1535</v>
      </c>
    </row>
    <row r="1411" customFormat="false" ht="12.8" hidden="false" customHeight="false" outlineLevel="0" collapsed="false">
      <c r="A1411" s="0" t="s">
        <v>1536</v>
      </c>
    </row>
    <row r="1412" customFormat="false" ht="12.8" hidden="false" customHeight="false" outlineLevel="0" collapsed="false">
      <c r="A1412" s="0" t="s">
        <v>1537</v>
      </c>
    </row>
    <row r="1413" customFormat="false" ht="12.8" hidden="false" customHeight="false" outlineLevel="0" collapsed="false">
      <c r="A1413" s="0" t="s">
        <v>1538</v>
      </c>
    </row>
    <row r="1414" customFormat="false" ht="12.8" hidden="false" customHeight="false" outlineLevel="0" collapsed="false">
      <c r="A1414" s="0" t="s">
        <v>1539</v>
      </c>
    </row>
    <row r="1415" customFormat="false" ht="12.8" hidden="false" customHeight="false" outlineLevel="0" collapsed="false">
      <c r="A1415" s="0" t="s">
        <v>1540</v>
      </c>
    </row>
    <row r="1416" customFormat="false" ht="12.8" hidden="false" customHeight="false" outlineLevel="0" collapsed="false">
      <c r="A1416" s="0" t="s">
        <v>1541</v>
      </c>
    </row>
    <row r="1417" customFormat="false" ht="12.8" hidden="false" customHeight="false" outlineLevel="0" collapsed="false">
      <c r="A1417" s="0" t="s">
        <v>1542</v>
      </c>
    </row>
    <row r="1418" customFormat="false" ht="12.8" hidden="false" customHeight="false" outlineLevel="0" collapsed="false">
      <c r="A1418" s="0" t="s">
        <v>1543</v>
      </c>
    </row>
    <row r="1419" customFormat="false" ht="12.8" hidden="false" customHeight="false" outlineLevel="0" collapsed="false">
      <c r="A1419" s="0" t="s">
        <v>1544</v>
      </c>
    </row>
    <row r="1420" customFormat="false" ht="12.8" hidden="false" customHeight="false" outlineLevel="0" collapsed="false">
      <c r="A1420" s="0" t="s">
        <v>1545</v>
      </c>
    </row>
    <row r="1421" customFormat="false" ht="12.8" hidden="false" customHeight="false" outlineLevel="0" collapsed="false">
      <c r="A1421" s="0" t="s">
        <v>1546</v>
      </c>
    </row>
    <row r="1422" customFormat="false" ht="12.8" hidden="false" customHeight="false" outlineLevel="0" collapsed="false">
      <c r="A1422" s="0" t="s">
        <v>1547</v>
      </c>
    </row>
    <row r="1423" customFormat="false" ht="12.8" hidden="false" customHeight="false" outlineLevel="0" collapsed="false">
      <c r="A1423" s="0" t="s">
        <v>1548</v>
      </c>
    </row>
    <row r="1424" customFormat="false" ht="12.8" hidden="false" customHeight="false" outlineLevel="0" collapsed="false">
      <c r="A1424" s="0" t="s">
        <v>1549</v>
      </c>
    </row>
    <row r="1425" customFormat="false" ht="12.8" hidden="false" customHeight="false" outlineLevel="0" collapsed="false">
      <c r="A1425" s="0" t="s">
        <v>1550</v>
      </c>
    </row>
    <row r="1426" customFormat="false" ht="12.8" hidden="false" customHeight="false" outlineLevel="0" collapsed="false">
      <c r="A1426" s="0" t="s">
        <v>1551</v>
      </c>
    </row>
    <row r="1427" customFormat="false" ht="12.8" hidden="false" customHeight="false" outlineLevel="0" collapsed="false">
      <c r="A1427" s="0" t="s">
        <v>1552</v>
      </c>
    </row>
    <row r="1428" customFormat="false" ht="12.8" hidden="false" customHeight="false" outlineLevel="0" collapsed="false">
      <c r="A1428" s="0" t="s">
        <v>1553</v>
      </c>
    </row>
    <row r="1429" customFormat="false" ht="12.8" hidden="false" customHeight="false" outlineLevel="0" collapsed="false">
      <c r="A1429" s="0" t="s">
        <v>1554</v>
      </c>
    </row>
    <row r="1430" customFormat="false" ht="12.8" hidden="false" customHeight="false" outlineLevel="0" collapsed="false">
      <c r="A1430" s="0" t="s">
        <v>1555</v>
      </c>
    </row>
    <row r="1431" customFormat="false" ht="12.8" hidden="false" customHeight="false" outlineLevel="0" collapsed="false">
      <c r="A1431" s="0" t="s">
        <v>1556</v>
      </c>
    </row>
    <row r="1432" customFormat="false" ht="12.8" hidden="false" customHeight="false" outlineLevel="0" collapsed="false">
      <c r="A1432" s="0" t="s">
        <v>1557</v>
      </c>
    </row>
    <row r="1433" customFormat="false" ht="12.8" hidden="false" customHeight="false" outlineLevel="0" collapsed="false">
      <c r="A1433" s="0" t="s">
        <v>1558</v>
      </c>
    </row>
    <row r="1434" customFormat="false" ht="12.8" hidden="false" customHeight="false" outlineLevel="0" collapsed="false">
      <c r="A1434" s="0" t="s">
        <v>1559</v>
      </c>
    </row>
    <row r="1435" customFormat="false" ht="12.8" hidden="false" customHeight="false" outlineLevel="0" collapsed="false">
      <c r="A1435" s="0" t="s">
        <v>1560</v>
      </c>
    </row>
    <row r="1436" customFormat="false" ht="12.8" hidden="false" customHeight="false" outlineLevel="0" collapsed="false">
      <c r="A1436" s="0" t="s">
        <v>1561</v>
      </c>
    </row>
    <row r="1437" customFormat="false" ht="12.8" hidden="false" customHeight="false" outlineLevel="0" collapsed="false">
      <c r="A1437" s="0" t="s">
        <v>1409</v>
      </c>
      <c r="B1437" s="0" t="s">
        <v>1039</v>
      </c>
    </row>
    <row r="1438" customFormat="false" ht="12.8" hidden="false" customHeight="false" outlineLevel="0" collapsed="false">
      <c r="A1438" s="0" t="s">
        <v>1562</v>
      </c>
    </row>
    <row r="1439" customFormat="false" ht="12.8" hidden="false" customHeight="false" outlineLevel="0" collapsed="false">
      <c r="A1439" s="0" t="s">
        <v>1563</v>
      </c>
    </row>
    <row r="1440" customFormat="false" ht="12.8" hidden="false" customHeight="false" outlineLevel="0" collapsed="false">
      <c r="A1440" s="0" t="s">
        <v>1564</v>
      </c>
    </row>
    <row r="1441" customFormat="false" ht="12.8" hidden="false" customHeight="false" outlineLevel="0" collapsed="false">
      <c r="A1441" s="0" t="s">
        <v>1565</v>
      </c>
    </row>
    <row r="1442" customFormat="false" ht="12.8" hidden="false" customHeight="false" outlineLevel="0" collapsed="false">
      <c r="A1442" s="0" t="s">
        <v>1566</v>
      </c>
    </row>
    <row r="1443" customFormat="false" ht="12.8" hidden="false" customHeight="false" outlineLevel="0" collapsed="false">
      <c r="A1443" s="0" t="s">
        <v>1567</v>
      </c>
    </row>
    <row r="1444" customFormat="false" ht="12.8" hidden="false" customHeight="false" outlineLevel="0" collapsed="false">
      <c r="A1444" s="0" t="s">
        <v>1568</v>
      </c>
    </row>
    <row r="1445" customFormat="false" ht="12.8" hidden="false" customHeight="false" outlineLevel="0" collapsed="false">
      <c r="A1445" s="0" t="s">
        <v>1569</v>
      </c>
    </row>
    <row r="1446" customFormat="false" ht="12.8" hidden="false" customHeight="false" outlineLevel="0" collapsed="false">
      <c r="A1446" s="0" t="s">
        <v>1570</v>
      </c>
    </row>
    <row r="1447" customFormat="false" ht="12.8" hidden="false" customHeight="false" outlineLevel="0" collapsed="false">
      <c r="A1447" s="0" t="s">
        <v>1571</v>
      </c>
    </row>
    <row r="1448" customFormat="false" ht="12.8" hidden="false" customHeight="false" outlineLevel="0" collapsed="false">
      <c r="A1448" s="0" t="s">
        <v>1572</v>
      </c>
    </row>
    <row r="1449" customFormat="false" ht="12.8" hidden="false" customHeight="false" outlineLevel="0" collapsed="false">
      <c r="A1449" s="0" t="s">
        <v>1573</v>
      </c>
    </row>
    <row r="1450" customFormat="false" ht="12.8" hidden="false" customHeight="false" outlineLevel="0" collapsed="false">
      <c r="A1450" s="0" t="s">
        <v>1574</v>
      </c>
    </row>
    <row r="1451" customFormat="false" ht="12.8" hidden="false" customHeight="false" outlineLevel="0" collapsed="false">
      <c r="A1451" s="0" t="s">
        <v>1575</v>
      </c>
    </row>
    <row r="1452" customFormat="false" ht="12.8" hidden="false" customHeight="false" outlineLevel="0" collapsed="false">
      <c r="A1452" s="0" t="s">
        <v>1576</v>
      </c>
    </row>
    <row r="1453" customFormat="false" ht="12.8" hidden="false" customHeight="false" outlineLevel="0" collapsed="false">
      <c r="A1453" s="0" t="s">
        <v>1577</v>
      </c>
    </row>
    <row r="1454" customFormat="false" ht="12.8" hidden="false" customHeight="false" outlineLevel="0" collapsed="false">
      <c r="A1454" s="0" t="s">
        <v>1578</v>
      </c>
    </row>
    <row r="1455" customFormat="false" ht="12.8" hidden="false" customHeight="false" outlineLevel="0" collapsed="false">
      <c r="A1455" s="0" t="s">
        <v>1579</v>
      </c>
    </row>
    <row r="1456" customFormat="false" ht="12.8" hidden="false" customHeight="false" outlineLevel="0" collapsed="false">
      <c r="A1456" s="0" t="s">
        <v>1580</v>
      </c>
    </row>
    <row r="1457" customFormat="false" ht="12.8" hidden="false" customHeight="false" outlineLevel="0" collapsed="false">
      <c r="A1457" s="0" t="s">
        <v>1581</v>
      </c>
    </row>
    <row r="1458" customFormat="false" ht="12.8" hidden="false" customHeight="false" outlineLevel="0" collapsed="false">
      <c r="A1458" s="0" t="s">
        <v>1582</v>
      </c>
    </row>
    <row r="1459" customFormat="false" ht="12.8" hidden="false" customHeight="false" outlineLevel="0" collapsed="false">
      <c r="A1459" s="0" t="s">
        <v>1583</v>
      </c>
    </row>
    <row r="1460" customFormat="false" ht="12.8" hidden="false" customHeight="false" outlineLevel="0" collapsed="false">
      <c r="A1460" s="0" t="s">
        <v>1584</v>
      </c>
    </row>
    <row r="1461" customFormat="false" ht="12.8" hidden="false" customHeight="false" outlineLevel="0" collapsed="false">
      <c r="A1461" s="0" t="s">
        <v>1585</v>
      </c>
    </row>
    <row r="1462" customFormat="false" ht="12.8" hidden="false" customHeight="false" outlineLevel="0" collapsed="false">
      <c r="A1462" s="0" t="s">
        <v>1586</v>
      </c>
    </row>
    <row r="1463" customFormat="false" ht="12.8" hidden="false" customHeight="false" outlineLevel="0" collapsed="false">
      <c r="A1463" s="0" t="s">
        <v>1587</v>
      </c>
    </row>
    <row r="1464" customFormat="false" ht="12.8" hidden="false" customHeight="false" outlineLevel="0" collapsed="false">
      <c r="A1464" s="0" t="s">
        <v>1588</v>
      </c>
    </row>
    <row r="1465" customFormat="false" ht="12.8" hidden="false" customHeight="false" outlineLevel="0" collapsed="false">
      <c r="A1465" s="0" t="s">
        <v>1589</v>
      </c>
    </row>
    <row r="1466" customFormat="false" ht="12.8" hidden="false" customHeight="false" outlineLevel="0" collapsed="false">
      <c r="A1466" s="0" t="s">
        <v>1590</v>
      </c>
    </row>
    <row r="1467" customFormat="false" ht="12.8" hidden="false" customHeight="false" outlineLevel="0" collapsed="false">
      <c r="A1467" s="0" t="s">
        <v>1591</v>
      </c>
    </row>
    <row r="1468" customFormat="false" ht="12.8" hidden="false" customHeight="false" outlineLevel="0" collapsed="false">
      <c r="A1468" s="0" t="s">
        <v>1592</v>
      </c>
    </row>
    <row r="1469" customFormat="false" ht="12.8" hidden="false" customHeight="false" outlineLevel="0" collapsed="false">
      <c r="A1469" s="0" t="s">
        <v>1593</v>
      </c>
    </row>
    <row r="1470" customFormat="false" ht="12.8" hidden="false" customHeight="false" outlineLevel="0" collapsed="false">
      <c r="A1470" s="0" t="s">
        <v>1594</v>
      </c>
    </row>
    <row r="1471" customFormat="false" ht="12.8" hidden="false" customHeight="false" outlineLevel="0" collapsed="false">
      <c r="A1471" s="0" t="s">
        <v>1595</v>
      </c>
    </row>
    <row r="1472" customFormat="false" ht="12.8" hidden="false" customHeight="false" outlineLevel="0" collapsed="false">
      <c r="A1472" s="0" t="s">
        <v>1596</v>
      </c>
    </row>
    <row r="1473" customFormat="false" ht="12.8" hidden="false" customHeight="false" outlineLevel="0" collapsed="false">
      <c r="A1473" s="0" t="s">
        <v>1597</v>
      </c>
    </row>
    <row r="1474" customFormat="false" ht="12.8" hidden="false" customHeight="false" outlineLevel="0" collapsed="false">
      <c r="A1474" s="0" t="s">
        <v>1598</v>
      </c>
    </row>
    <row r="1475" customFormat="false" ht="12.8" hidden="false" customHeight="false" outlineLevel="0" collapsed="false">
      <c r="A1475" s="0" t="s">
        <v>1599</v>
      </c>
    </row>
    <row r="1476" customFormat="false" ht="12.8" hidden="false" customHeight="false" outlineLevel="0" collapsed="false">
      <c r="A1476" s="0" t="s">
        <v>1600</v>
      </c>
    </row>
    <row r="1477" customFormat="false" ht="12.8" hidden="false" customHeight="false" outlineLevel="0" collapsed="false">
      <c r="A1477" s="0" t="s">
        <v>1601</v>
      </c>
    </row>
    <row r="1478" customFormat="false" ht="12.8" hidden="false" customHeight="false" outlineLevel="0" collapsed="false">
      <c r="A1478" s="0" t="s">
        <v>1602</v>
      </c>
    </row>
    <row r="1479" customFormat="false" ht="12.8" hidden="false" customHeight="false" outlineLevel="0" collapsed="false">
      <c r="A1479" s="0" t="s">
        <v>1603</v>
      </c>
    </row>
    <row r="1480" customFormat="false" ht="12.8" hidden="false" customHeight="false" outlineLevel="0" collapsed="false">
      <c r="A1480" s="0" t="s">
        <v>1604</v>
      </c>
    </row>
    <row r="1481" customFormat="false" ht="12.8" hidden="false" customHeight="false" outlineLevel="0" collapsed="false">
      <c r="A1481" s="0" t="s">
        <v>1605</v>
      </c>
    </row>
    <row r="1482" customFormat="false" ht="12.8" hidden="false" customHeight="false" outlineLevel="0" collapsed="false">
      <c r="A1482" s="0" t="s">
        <v>1606</v>
      </c>
    </row>
    <row r="1483" customFormat="false" ht="12.8" hidden="false" customHeight="false" outlineLevel="0" collapsed="false">
      <c r="A1483" s="0" t="s">
        <v>1607</v>
      </c>
    </row>
    <row r="1484" customFormat="false" ht="12.8" hidden="false" customHeight="false" outlineLevel="0" collapsed="false">
      <c r="A1484" s="0" t="s">
        <v>1608</v>
      </c>
    </row>
    <row r="1485" customFormat="false" ht="12.8" hidden="false" customHeight="false" outlineLevel="0" collapsed="false">
      <c r="A1485" s="0" t="s">
        <v>1609</v>
      </c>
    </row>
    <row r="1486" customFormat="false" ht="12.8" hidden="false" customHeight="false" outlineLevel="0" collapsed="false">
      <c r="B1486" s="0" t="s">
        <v>1430</v>
      </c>
    </row>
    <row r="1487" customFormat="false" ht="12.8" hidden="false" customHeight="false" outlineLevel="0" collapsed="false">
      <c r="B1487" s="0" t="s">
        <v>1610</v>
      </c>
      <c r="C1487" s="0" t="s">
        <v>1611</v>
      </c>
    </row>
    <row r="1488" customFormat="false" ht="12.8" hidden="false" customHeight="false" outlineLevel="0" collapsed="false">
      <c r="B1488" s="0" t="s">
        <v>1612</v>
      </c>
      <c r="C1488" s="0" t="s">
        <v>1613</v>
      </c>
    </row>
    <row r="1489" customFormat="false" ht="12.8" hidden="false" customHeight="false" outlineLevel="0" collapsed="false">
      <c r="B1489" s="0" t="s">
        <v>1614</v>
      </c>
      <c r="C1489" s="0" t="s">
        <v>1615</v>
      </c>
    </row>
    <row r="1490" customFormat="false" ht="12.8" hidden="false" customHeight="false" outlineLevel="0" collapsed="false">
      <c r="A1490" s="0" t="s">
        <v>1616</v>
      </c>
    </row>
    <row r="1491" customFormat="false" ht="12.8" hidden="false" customHeight="false" outlineLevel="0" collapsed="false">
      <c r="A1491" s="0" t="s">
        <v>1617</v>
      </c>
    </row>
    <row r="1492" customFormat="false" ht="12.8" hidden="false" customHeight="false" outlineLevel="0" collapsed="false">
      <c r="A1492" s="0" t="s">
        <v>1618</v>
      </c>
    </row>
    <row r="1493" customFormat="false" ht="12.8" hidden="false" customHeight="false" outlineLevel="0" collapsed="false">
      <c r="A1493" s="0" t="s">
        <v>1619</v>
      </c>
    </row>
    <row r="1494" customFormat="false" ht="12.8" hidden="false" customHeight="false" outlineLevel="0" collapsed="false">
      <c r="A1494" s="0" t="s">
        <v>1620</v>
      </c>
    </row>
    <row r="1495" customFormat="false" ht="12.8" hidden="false" customHeight="false" outlineLevel="0" collapsed="false">
      <c r="A1495" s="0" t="s">
        <v>1621</v>
      </c>
    </row>
    <row r="1496" customFormat="false" ht="12.8" hidden="false" customHeight="false" outlineLevel="0" collapsed="false">
      <c r="A1496" s="0" t="s">
        <v>1622</v>
      </c>
    </row>
    <row r="1497" customFormat="false" ht="12.8" hidden="false" customHeight="false" outlineLevel="0" collapsed="false">
      <c r="A1497" s="0" t="s">
        <v>1623</v>
      </c>
    </row>
    <row r="1498" customFormat="false" ht="12.8" hidden="false" customHeight="false" outlineLevel="0" collapsed="false">
      <c r="A1498" s="0" t="s">
        <v>1624</v>
      </c>
    </row>
    <row r="1499" customFormat="false" ht="12.8" hidden="false" customHeight="false" outlineLevel="0" collapsed="false">
      <c r="A1499" s="0" t="s">
        <v>1625</v>
      </c>
    </row>
    <row r="1500" customFormat="false" ht="12.8" hidden="false" customHeight="false" outlineLevel="0" collapsed="false">
      <c r="A1500" s="0" t="s">
        <v>1626</v>
      </c>
    </row>
    <row r="1501" customFormat="false" ht="12.8" hidden="false" customHeight="false" outlineLevel="0" collapsed="false">
      <c r="A1501" s="0" t="s">
        <v>1627</v>
      </c>
    </row>
    <row r="1502" customFormat="false" ht="12.8" hidden="false" customHeight="false" outlineLevel="0" collapsed="false">
      <c r="A1502" s="0" t="s">
        <v>1628</v>
      </c>
    </row>
    <row r="1503" customFormat="false" ht="12.8" hidden="false" customHeight="false" outlineLevel="0" collapsed="false">
      <c r="A1503" s="0" t="s">
        <v>1629</v>
      </c>
    </row>
    <row r="1504" customFormat="false" ht="12.8" hidden="false" customHeight="false" outlineLevel="0" collapsed="false">
      <c r="A1504" s="0" t="s">
        <v>1630</v>
      </c>
    </row>
    <row r="1505" customFormat="false" ht="12.8" hidden="false" customHeight="false" outlineLevel="0" collapsed="false">
      <c r="A1505" s="0" t="s">
        <v>1631</v>
      </c>
    </row>
    <row r="1506" customFormat="false" ht="12.8" hidden="false" customHeight="false" outlineLevel="0" collapsed="false">
      <c r="A1506" s="0" t="s">
        <v>1632</v>
      </c>
    </row>
    <row r="1507" customFormat="false" ht="12.8" hidden="false" customHeight="false" outlineLevel="0" collapsed="false">
      <c r="A1507" s="0" t="s">
        <v>1633</v>
      </c>
    </row>
    <row r="1508" customFormat="false" ht="12.8" hidden="false" customHeight="false" outlineLevel="0" collapsed="false">
      <c r="A1508" s="0" t="s">
        <v>1634</v>
      </c>
    </row>
    <row r="1509" customFormat="false" ht="12.8" hidden="false" customHeight="false" outlineLevel="0" collapsed="false">
      <c r="A1509" s="0" t="s">
        <v>1635</v>
      </c>
    </row>
    <row r="1510" customFormat="false" ht="12.8" hidden="false" customHeight="false" outlineLevel="0" collapsed="false">
      <c r="A1510" s="0" t="s">
        <v>1636</v>
      </c>
    </row>
    <row r="1511" customFormat="false" ht="12.8" hidden="false" customHeight="false" outlineLevel="0" collapsed="false">
      <c r="A1511" s="0" t="s">
        <v>1637</v>
      </c>
    </row>
    <row r="1512" customFormat="false" ht="12.8" hidden="false" customHeight="false" outlineLevel="0" collapsed="false">
      <c r="A1512" s="0" t="s">
        <v>1638</v>
      </c>
    </row>
    <row r="1513" customFormat="false" ht="12.8" hidden="false" customHeight="false" outlineLevel="0" collapsed="false">
      <c r="A1513" s="0" t="s">
        <v>1639</v>
      </c>
    </row>
    <row r="1514" customFormat="false" ht="12.8" hidden="false" customHeight="false" outlineLevel="0" collapsed="false">
      <c r="A1514" s="0" t="s">
        <v>1640</v>
      </c>
    </row>
    <row r="1515" customFormat="false" ht="12.8" hidden="false" customHeight="false" outlineLevel="0" collapsed="false">
      <c r="A1515" s="0" t="s">
        <v>1641</v>
      </c>
    </row>
    <row r="1516" customFormat="false" ht="12.8" hidden="false" customHeight="false" outlineLevel="0" collapsed="false">
      <c r="A1516" s="0" t="s">
        <v>1642</v>
      </c>
    </row>
    <row r="1517" customFormat="false" ht="12.8" hidden="false" customHeight="false" outlineLevel="0" collapsed="false">
      <c r="A1517" s="0" t="s">
        <v>1643</v>
      </c>
    </row>
    <row r="1518" customFormat="false" ht="12.8" hidden="false" customHeight="false" outlineLevel="0" collapsed="false">
      <c r="A1518" s="0" t="s">
        <v>1644</v>
      </c>
    </row>
    <row r="1519" customFormat="false" ht="12.8" hidden="false" customHeight="false" outlineLevel="0" collapsed="false">
      <c r="A1519" s="0" t="s">
        <v>1645</v>
      </c>
    </row>
    <row r="1520" customFormat="false" ht="12.8" hidden="false" customHeight="false" outlineLevel="0" collapsed="false">
      <c r="A1520" s="0" t="s">
        <v>1646</v>
      </c>
    </row>
    <row r="1521" customFormat="false" ht="12.8" hidden="false" customHeight="false" outlineLevel="0" collapsed="false">
      <c r="A1521" s="0" t="s">
        <v>1647</v>
      </c>
    </row>
    <row r="1522" customFormat="false" ht="12.8" hidden="false" customHeight="false" outlineLevel="0" collapsed="false">
      <c r="A1522" s="0" t="s">
        <v>1648</v>
      </c>
    </row>
    <row r="1523" customFormat="false" ht="12.8" hidden="false" customHeight="false" outlineLevel="0" collapsed="false">
      <c r="A1523" s="0" t="s">
        <v>1649</v>
      </c>
    </row>
    <row r="1524" customFormat="false" ht="12.8" hidden="false" customHeight="false" outlineLevel="0" collapsed="false">
      <c r="A1524" s="0" t="s">
        <v>1650</v>
      </c>
    </row>
    <row r="1525" customFormat="false" ht="12.8" hidden="false" customHeight="false" outlineLevel="0" collapsed="false">
      <c r="A1525" s="0" t="s">
        <v>1651</v>
      </c>
    </row>
    <row r="1526" customFormat="false" ht="12.8" hidden="false" customHeight="false" outlineLevel="0" collapsed="false">
      <c r="A1526" s="0" t="e">
        <f aca="false">_x0001__x0001_ï¿½ï¿½ï¿½</f>
        <v>#N/A</v>
      </c>
    </row>
    <row r="1527" customFormat="false" ht="12.8" hidden="false" customHeight="false" outlineLevel="0" collapsed="false">
      <c r="A1527" s="0" t="e">
        <f aca="false">_x0001__x0002_Q_x0001_ï¿½ï¿½ï¿½_x0001_=_x0001__x0003_Q_x0001_ï¿½ï¿½ï¿½T_x0001_U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f>
        <v>#N/A</v>
      </c>
    </row>
    <row r="1528" customFormat="false" ht="12.8" hidden="false" customHeight="false" outlineLevel="0" collapsed="false">
      <c r="A1528" s="0" t="s">
        <v>1652</v>
      </c>
    </row>
    <row r="1529" customFormat="false" ht="12.8" hidden="false" customHeight="false" outlineLevel="0" collapsed="false">
      <c r="A1529" s="0" t="s">
        <v>1653</v>
      </c>
    </row>
    <row r="1530" customFormat="false" ht="12.8" hidden="false" customHeight="false" outlineLevel="0" collapsed="false">
      <c r="A1530" s="0" t="s">
        <v>1654</v>
      </c>
    </row>
    <row r="1531" customFormat="false" ht="12.8" hidden="false" customHeight="false" outlineLevel="0" collapsed="false">
      <c r="A1531" s="0" t="s">
        <v>1655</v>
      </c>
      <c r="B1531" s="0" t="s">
        <v>1656</v>
      </c>
      <c r="C1531" s="0" t="s">
        <v>1657</v>
      </c>
      <c r="D1531" s="0" t="s">
        <v>1658</v>
      </c>
      <c r="E1531" s="0" t="s">
        <v>1659</v>
      </c>
      <c r="F1531" s="0" t="s">
        <v>1660</v>
      </c>
      <c r="G1531" s="0" t="s">
        <v>1661</v>
      </c>
      <c r="H1531" s="0" t="s">
        <v>1662</v>
      </c>
      <c r="I1531" s="0" t="s">
        <v>1663</v>
      </c>
    </row>
    <row r="1532" customFormat="false" ht="12.8" hidden="false" customHeight="false" outlineLevel="0" collapsed="false">
      <c r="A1532" s="0" t="s">
        <v>1664</v>
      </c>
    </row>
    <row r="1533" customFormat="false" ht="12.8" hidden="false" customHeight="false" outlineLevel="0" collapsed="false">
      <c r="A1533" s="0" t="s">
        <v>1665</v>
      </c>
    </row>
    <row r="1534" customFormat="false" ht="12.8" hidden="false" customHeight="false" outlineLevel="0" collapsed="false">
      <c r="A1534" s="0" t="s">
        <v>1666</v>
      </c>
    </row>
    <row r="1535" customFormat="false" ht="12.8" hidden="false" customHeight="false" outlineLevel="0" collapsed="false">
      <c r="A1535" s="0" t="s">
        <v>1667</v>
      </c>
    </row>
    <row r="1536" customFormat="false" ht="12.8" hidden="false" customHeight="false" outlineLevel="0" collapsed="false">
      <c r="A1536" s="0" t="s">
        <v>1668</v>
      </c>
    </row>
    <row r="1537" customFormat="false" ht="12.8" hidden="false" customHeight="false" outlineLevel="0" collapsed="false">
      <c r="A1537" s="0" t="s">
        <v>1669</v>
      </c>
    </row>
    <row r="1538" customFormat="false" ht="12.8" hidden="false" customHeight="false" outlineLevel="0" collapsed="false">
      <c r="A1538" s="0" t="s">
        <v>1670</v>
      </c>
    </row>
    <row r="1539" customFormat="false" ht="12.8" hidden="false" customHeight="false" outlineLevel="0" collapsed="false">
      <c r="A1539" s="0" t="s">
        <v>1671</v>
      </c>
    </row>
    <row r="1540" customFormat="false" ht="12.8" hidden="false" customHeight="false" outlineLevel="0" collapsed="false">
      <c r="A1540" s="0" t="s">
        <v>1672</v>
      </c>
    </row>
    <row r="1541" customFormat="false" ht="12.8" hidden="false" customHeight="false" outlineLevel="0" collapsed="false">
      <c r="A1541" s="0" t="s">
        <v>1673</v>
      </c>
    </row>
    <row r="1542" customFormat="false" ht="12.8" hidden="false" customHeight="false" outlineLevel="0" collapsed="false">
      <c r="A1542" s="0" t="s">
        <v>1674</v>
      </c>
    </row>
    <row r="1543" customFormat="false" ht="12.8" hidden="false" customHeight="false" outlineLevel="0" collapsed="false">
      <c r="A1543" s="0" t="s">
        <v>1675</v>
      </c>
    </row>
    <row r="1544" customFormat="false" ht="12.8" hidden="false" customHeight="false" outlineLevel="0" collapsed="false">
      <c r="A1544" s="0" t="s">
        <v>1676</v>
      </c>
    </row>
    <row r="1545" customFormat="false" ht="12.8" hidden="false" customHeight="false" outlineLevel="0" collapsed="false">
      <c r="A1545" s="0" t="s">
        <v>1677</v>
      </c>
    </row>
    <row r="1546" customFormat="false" ht="12.8" hidden="false" customHeight="false" outlineLevel="0" collapsed="false">
      <c r="A1546" s="0" t="s">
        <v>1678</v>
      </c>
    </row>
    <row r="1547" customFormat="false" ht="12.8" hidden="false" customHeight="false" outlineLevel="0" collapsed="false">
      <c r="A1547" s="0" t="s">
        <v>1679</v>
      </c>
    </row>
    <row r="1548" customFormat="false" ht="12.8" hidden="false" customHeight="false" outlineLevel="0" collapsed="false">
      <c r="A1548" s="0" t="s">
        <v>1680</v>
      </c>
    </row>
    <row r="1549" customFormat="false" ht="12.8" hidden="false" customHeight="false" outlineLevel="0" collapsed="false">
      <c r="A1549" s="0" t="s">
        <v>1681</v>
      </c>
    </row>
    <row r="1550" customFormat="false" ht="12.8" hidden="false" customHeight="false" outlineLevel="0" collapsed="false">
      <c r="A1550" s="0" t="s">
        <v>1682</v>
      </c>
    </row>
    <row r="1551" customFormat="false" ht="12.8" hidden="false" customHeight="false" outlineLevel="0" collapsed="false">
      <c r="A1551" s="0" t="s">
        <v>1683</v>
      </c>
    </row>
    <row r="1552" customFormat="false" ht="12.8" hidden="false" customHeight="false" outlineLevel="0" collapsed="false">
      <c r="A1552" s="0" t="s">
        <v>1684</v>
      </c>
    </row>
    <row r="1553" customFormat="false" ht="12.8" hidden="false" customHeight="false" outlineLevel="0" collapsed="false">
      <c r="A1553" s="0" t="s">
        <v>1685</v>
      </c>
    </row>
    <row r="1554" customFormat="false" ht="12.8" hidden="false" customHeight="false" outlineLevel="0" collapsed="false">
      <c r="A1554" s="0" t="s">
        <v>1686</v>
      </c>
    </row>
    <row r="1555" customFormat="false" ht="12.8" hidden="false" customHeight="false" outlineLevel="0" collapsed="false">
      <c r="A1555" s="0" t="s">
        <v>1687</v>
      </c>
    </row>
    <row r="1556" customFormat="false" ht="12.8" hidden="false" customHeight="false" outlineLevel="0" collapsed="false">
      <c r="A1556" s="0" t="s">
        <v>1688</v>
      </c>
    </row>
    <row r="1557" customFormat="false" ht="12.8" hidden="false" customHeight="false" outlineLevel="0" collapsed="false">
      <c r="A1557" s="0" t="s">
        <v>1689</v>
      </c>
    </row>
    <row r="1558" customFormat="false" ht="12.8" hidden="false" customHeight="false" outlineLevel="0" collapsed="false">
      <c r="A1558" s="0" t="s">
        <v>1690</v>
      </c>
    </row>
    <row r="1559" customFormat="false" ht="12.8" hidden="false" customHeight="false" outlineLevel="0" collapsed="false">
      <c r="A1559" s="0" t="s">
        <v>1691</v>
      </c>
    </row>
    <row r="1560" customFormat="false" ht="12.8" hidden="false" customHeight="false" outlineLevel="0" collapsed="false">
      <c r="A1560" s="0" t="s">
        <v>1692</v>
      </c>
    </row>
    <row r="1561" customFormat="false" ht="12.8" hidden="false" customHeight="false" outlineLevel="0" collapsed="false">
      <c r="A1561" s="0" t="s">
        <v>1693</v>
      </c>
    </row>
    <row r="1562" customFormat="false" ht="12.8" hidden="false" customHeight="false" outlineLevel="0" collapsed="false">
      <c r="A1562" s="0" t="s">
        <v>1694</v>
      </c>
    </row>
    <row r="1563" customFormat="false" ht="12.8" hidden="false" customHeight="false" outlineLevel="0" collapsed="false">
      <c r="A1563" s="0" t="s">
        <v>1695</v>
      </c>
    </row>
    <row r="1564" customFormat="false" ht="12.8" hidden="false" customHeight="false" outlineLevel="0" collapsed="false">
      <c r="A1564" s="0" t="s">
        <v>1696</v>
      </c>
    </row>
    <row r="1565" customFormat="false" ht="12.8" hidden="false" customHeight="false" outlineLevel="0" collapsed="false">
      <c r="A1565" s="0" t="s">
        <v>1697</v>
      </c>
    </row>
    <row r="1566" customFormat="false" ht="12.8" hidden="false" customHeight="false" outlineLevel="0" collapsed="false">
      <c r="A1566" s="0" t="s">
        <v>1698</v>
      </c>
    </row>
    <row r="1567" customFormat="false" ht="12.8" hidden="false" customHeight="false" outlineLevel="0" collapsed="false">
      <c r="A1567" s="0" t="s">
        <v>1699</v>
      </c>
    </row>
    <row r="1568" customFormat="false" ht="12.8" hidden="false" customHeight="false" outlineLevel="0" collapsed="false">
      <c r="A1568" s="0" t="s">
        <v>1700</v>
      </c>
    </row>
    <row r="1569" customFormat="false" ht="12.8" hidden="false" customHeight="false" outlineLevel="0" collapsed="false">
      <c r="A1569" s="0" t="s">
        <v>1701</v>
      </c>
    </row>
    <row r="1570" customFormat="false" ht="12.8" hidden="false" customHeight="false" outlineLevel="0" collapsed="false">
      <c r="A1570" s="0" t="s">
        <v>1702</v>
      </c>
    </row>
    <row r="1571" customFormat="false" ht="12.8" hidden="false" customHeight="false" outlineLevel="0" collapsed="false">
      <c r="A1571" s="0" t="s">
        <v>1703</v>
      </c>
    </row>
    <row r="1572" customFormat="false" ht="12.8" hidden="false" customHeight="false" outlineLevel="0" collapsed="false">
      <c r="A1572" s="0" t="s">
        <v>1704</v>
      </c>
    </row>
    <row r="1573" customFormat="false" ht="12.8" hidden="false" customHeight="false" outlineLevel="0" collapsed="false">
      <c r="A1573" s="0" t="s">
        <v>1705</v>
      </c>
    </row>
    <row r="1574" customFormat="false" ht="12.8" hidden="false" customHeight="false" outlineLevel="0" collapsed="false">
      <c r="A1574" s="0" t="s">
        <v>1706</v>
      </c>
    </row>
    <row r="1575" customFormat="false" ht="12.8" hidden="false" customHeight="false" outlineLevel="0" collapsed="false">
      <c r="A1575" s="0" t="s">
        <v>334</v>
      </c>
    </row>
    <row r="1576" customFormat="false" ht="12.8" hidden="false" customHeight="false" outlineLevel="0" collapsed="false">
      <c r="A1576" s="0" t="s">
        <v>1707</v>
      </c>
    </row>
    <row r="1577" customFormat="false" ht="12.8" hidden="false" customHeight="false" outlineLevel="0" collapsed="false">
      <c r="A1577" s="0" t="s">
        <v>1708</v>
      </c>
      <c r="B1577" s="0" t="s">
        <v>1709</v>
      </c>
    </row>
    <row r="1578" customFormat="false" ht="12.8" hidden="false" customHeight="false" outlineLevel="0" collapsed="false">
      <c r="A1578" s="0" t="s">
        <v>1710</v>
      </c>
    </row>
    <row r="1579" customFormat="false" ht="12.8" hidden="false" customHeight="false" outlineLevel="0" collapsed="false">
      <c r="A1579" s="0" t="s">
        <v>1711</v>
      </c>
    </row>
    <row r="1580" customFormat="false" ht="12.8" hidden="false" customHeight="false" outlineLevel="0" collapsed="false">
      <c r="A1580" s="0" t="s">
        <v>334</v>
      </c>
    </row>
    <row r="1581" customFormat="false" ht="12.8" hidden="false" customHeight="false" outlineLevel="0" collapsed="false">
      <c r="A1581" s="0" t="s">
        <v>1712</v>
      </c>
    </row>
    <row r="1582" customFormat="false" ht="12.8" hidden="false" customHeight="false" outlineLevel="0" collapsed="false">
      <c r="A1582" s="0" t="s">
        <v>1713</v>
      </c>
    </row>
    <row r="1583" customFormat="false" ht="12.8" hidden="false" customHeight="false" outlineLevel="0" collapsed="false">
      <c r="A1583" s="0" t="s">
        <v>1714</v>
      </c>
    </row>
    <row r="1584" customFormat="false" ht="12.8" hidden="false" customHeight="false" outlineLevel="0" collapsed="false">
      <c r="A1584" s="0" t="s">
        <v>1715</v>
      </c>
    </row>
    <row r="1585" customFormat="false" ht="12.8" hidden="false" customHeight="false" outlineLevel="0" collapsed="false">
      <c r="A1585" s="0" t="s">
        <v>334</v>
      </c>
    </row>
    <row r="1586" customFormat="false" ht="12.8" hidden="false" customHeight="false" outlineLevel="0" collapsed="false">
      <c r="A1586" s="0" t="s">
        <v>1716</v>
      </c>
    </row>
    <row r="1587" customFormat="false" ht="12.8" hidden="false" customHeight="false" outlineLevel="0" collapsed="false">
      <c r="A1587" s="0" t="s">
        <v>1717</v>
      </c>
    </row>
    <row r="1588" customFormat="false" ht="12.8" hidden="false" customHeight="false" outlineLevel="0" collapsed="false">
      <c r="A1588" s="0" t="s">
        <v>1718</v>
      </c>
    </row>
    <row r="1589" customFormat="false" ht="12.8" hidden="false" customHeight="false" outlineLevel="0" collapsed="false">
      <c r="A1589" s="0" t="s">
        <v>1719</v>
      </c>
    </row>
    <row r="1590" customFormat="false" ht="12.8" hidden="false" customHeight="false" outlineLevel="0" collapsed="false">
      <c r="A1590" s="0" t="s">
        <v>1720</v>
      </c>
    </row>
    <row r="1591" customFormat="false" ht="12.8" hidden="false" customHeight="false" outlineLevel="0" collapsed="false">
      <c r="A1591" s="0" t="s">
        <v>334</v>
      </c>
    </row>
    <row r="1592" customFormat="false" ht="12.8" hidden="false" customHeight="false" outlineLevel="0" collapsed="false">
      <c r="A1592" s="0" t="s">
        <v>1721</v>
      </c>
    </row>
    <row r="1593" customFormat="false" ht="12.8" hidden="false" customHeight="false" outlineLevel="0" collapsed="false">
      <c r="A1593" s="0" t="s">
        <v>1722</v>
      </c>
    </row>
    <row r="1594" customFormat="false" ht="12.8" hidden="false" customHeight="false" outlineLevel="0" collapsed="false">
      <c r="A1594" s="0" t="s">
        <v>1723</v>
      </c>
    </row>
    <row r="1595" customFormat="false" ht="12.8" hidden="false" customHeight="false" outlineLevel="0" collapsed="false">
      <c r="A1595" s="0" t="s">
        <v>1724</v>
      </c>
    </row>
    <row r="1596" customFormat="false" ht="12.8" hidden="false" customHeight="false" outlineLevel="0" collapsed="false">
      <c r="A1596" s="0" t="s">
        <v>1725</v>
      </c>
    </row>
    <row r="1597" customFormat="false" ht="12.8" hidden="false" customHeight="false" outlineLevel="0" collapsed="false">
      <c r="A1597" s="0" t="s">
        <v>1726</v>
      </c>
    </row>
    <row r="1598" customFormat="false" ht="12.8" hidden="false" customHeight="false" outlineLevel="0" collapsed="false">
      <c r="A1598" s="0" t="s">
        <v>1727</v>
      </c>
    </row>
    <row r="1599" customFormat="false" ht="12.8" hidden="false" customHeight="false" outlineLevel="0" collapsed="false">
      <c r="A1599" s="0" t="s">
        <v>1728</v>
      </c>
    </row>
    <row r="1600" customFormat="false" ht="12.8" hidden="false" customHeight="false" outlineLevel="0" collapsed="false">
      <c r="A1600" s="0" t="s">
        <v>1729</v>
      </c>
    </row>
    <row r="1601" customFormat="false" ht="12.8" hidden="false" customHeight="false" outlineLevel="0" collapsed="false">
      <c r="A1601" s="0" t="s">
        <v>1730</v>
      </c>
    </row>
    <row r="1602" customFormat="false" ht="12.8" hidden="false" customHeight="false" outlineLevel="0" collapsed="false">
      <c r="A1602" s="0" t="s">
        <v>1731</v>
      </c>
    </row>
    <row r="1603" customFormat="false" ht="12.8" hidden="false" customHeight="false" outlineLevel="0" collapsed="false">
      <c r="A1603" s="0" t="s">
        <v>1732</v>
      </c>
    </row>
    <row r="1604" customFormat="false" ht="12.8" hidden="false" customHeight="false" outlineLevel="0" collapsed="false">
      <c r="A1604" s="0" t="s">
        <v>1733</v>
      </c>
    </row>
    <row r="1605" customFormat="false" ht="12.8" hidden="false" customHeight="false" outlineLevel="0" collapsed="false">
      <c r="A1605" s="0" t="s">
        <v>1734</v>
      </c>
    </row>
    <row r="1606" customFormat="false" ht="12.8" hidden="false" customHeight="false" outlineLevel="0" collapsed="false">
      <c r="A1606" s="0" t="s">
        <v>1735</v>
      </c>
    </row>
    <row r="1607" customFormat="false" ht="12.8" hidden="false" customHeight="false" outlineLevel="0" collapsed="false">
      <c r="A1607" s="0" t="s">
        <v>1736</v>
      </c>
    </row>
    <row r="1608" customFormat="false" ht="12.8" hidden="false" customHeight="false" outlineLevel="0" collapsed="false">
      <c r="A1608" s="0" t="s">
        <v>1737</v>
      </c>
    </row>
    <row r="1609" customFormat="false" ht="12.8" hidden="false" customHeight="false" outlineLevel="0" collapsed="false">
      <c r="A1609" s="0" t="s">
        <v>1738</v>
      </c>
    </row>
    <row r="1610" customFormat="false" ht="12.8" hidden="false" customHeight="false" outlineLevel="0" collapsed="false">
      <c r="B1610" s="0" t="s">
        <v>1739</v>
      </c>
    </row>
    <row r="1611" customFormat="false" ht="12.8" hidden="false" customHeight="false" outlineLevel="0" collapsed="false">
      <c r="B1611" s="0" t="s">
        <v>1740</v>
      </c>
    </row>
    <row r="1612" customFormat="false" ht="12.8" hidden="false" customHeight="false" outlineLevel="0" collapsed="false">
      <c r="B1612" s="0" t="s">
        <v>1741</v>
      </c>
    </row>
    <row r="1613" customFormat="false" ht="12.8" hidden="false" customHeight="false" outlineLevel="0" collapsed="false">
      <c r="B1613" s="0" t="s">
        <v>1742</v>
      </c>
    </row>
    <row r="1614" customFormat="false" ht="12.8" hidden="false" customHeight="false" outlineLevel="0" collapsed="false">
      <c r="A1614" s="0" t="s">
        <v>1743</v>
      </c>
    </row>
    <row r="1615" customFormat="false" ht="12.8" hidden="false" customHeight="false" outlineLevel="0" collapsed="false">
      <c r="A1615" s="0" t="s">
        <v>1744</v>
      </c>
    </row>
    <row r="1616" customFormat="false" ht="12.8" hidden="false" customHeight="false" outlineLevel="0" collapsed="false">
      <c r="A1616" s="0" t="s">
        <v>1745</v>
      </c>
    </row>
    <row r="1617" customFormat="false" ht="12.8" hidden="false" customHeight="false" outlineLevel="0" collapsed="false">
      <c r="A1617" s="0" t="s">
        <v>1746</v>
      </c>
    </row>
    <row r="1618" customFormat="false" ht="12.8" hidden="false" customHeight="false" outlineLevel="0" collapsed="false">
      <c r="A1618" s="0" t="s">
        <v>1747</v>
      </c>
    </row>
    <row r="1619" customFormat="false" ht="12.8" hidden="false" customHeight="false" outlineLevel="0" collapsed="false">
      <c r="A1619" s="0" t="s">
        <v>1748</v>
      </c>
    </row>
    <row r="1620" customFormat="false" ht="12.8" hidden="false" customHeight="false" outlineLevel="0" collapsed="false">
      <c r="B1620" s="0" t="s">
        <v>1749</v>
      </c>
    </row>
    <row r="1621" customFormat="false" ht="12.8" hidden="false" customHeight="false" outlineLevel="0" collapsed="false">
      <c r="B1621" s="0" t="s">
        <v>1750</v>
      </c>
    </row>
    <row r="1622" customFormat="false" ht="12.8" hidden="false" customHeight="false" outlineLevel="0" collapsed="false">
      <c r="B1622" s="0" t="s">
        <v>1751</v>
      </c>
    </row>
    <row r="1623" customFormat="false" ht="12.8" hidden="false" customHeight="false" outlineLevel="0" collapsed="false">
      <c r="B1623" s="0" t="s">
        <v>1752</v>
      </c>
    </row>
    <row r="1624" customFormat="false" ht="12.8" hidden="false" customHeight="false" outlineLevel="0" collapsed="false">
      <c r="B1624" s="0" t="s">
        <v>1753</v>
      </c>
    </row>
    <row r="1625" customFormat="false" ht="12.8" hidden="false" customHeight="false" outlineLevel="0" collapsed="false">
      <c r="B1625" s="0" t="s">
        <v>1754</v>
      </c>
    </row>
    <row r="1626" customFormat="false" ht="12.8" hidden="false" customHeight="false" outlineLevel="0" collapsed="false">
      <c r="A1626" s="0" t="s">
        <v>1755</v>
      </c>
    </row>
    <row r="1627" customFormat="false" ht="12.8" hidden="false" customHeight="false" outlineLevel="0" collapsed="false">
      <c r="A1627" s="0" t="s">
        <v>1756</v>
      </c>
    </row>
    <row r="1628" customFormat="false" ht="12.8" hidden="false" customHeight="false" outlineLevel="0" collapsed="false">
      <c r="A1628" s="0" t="s">
        <v>1757</v>
      </c>
    </row>
    <row r="1629" customFormat="false" ht="12.8" hidden="false" customHeight="false" outlineLevel="0" collapsed="false">
      <c r="A1629" s="0" t="s">
        <v>1758</v>
      </c>
    </row>
    <row r="1630" customFormat="false" ht="12.8" hidden="false" customHeight="false" outlineLevel="0" collapsed="false">
      <c r="A1630" s="0" t="s">
        <v>1759</v>
      </c>
    </row>
    <row r="1631" customFormat="false" ht="12.8" hidden="false" customHeight="false" outlineLevel="0" collapsed="false">
      <c r="A1631" s="0" t="s">
        <v>1760</v>
      </c>
    </row>
    <row r="1632" customFormat="false" ht="12.8" hidden="false" customHeight="false" outlineLevel="0" collapsed="false">
      <c r="A1632" s="0" t="s">
        <v>1761</v>
      </c>
    </row>
    <row r="1633" customFormat="false" ht="12.8" hidden="false" customHeight="false" outlineLevel="0" collapsed="false">
      <c r="A1633" s="0" t="s">
        <v>1762</v>
      </c>
    </row>
    <row r="1634" customFormat="false" ht="12.8" hidden="false" customHeight="false" outlineLevel="0" collapsed="false">
      <c r="A1634" s="0" t="s">
        <v>1763</v>
      </c>
    </row>
    <row r="1635" customFormat="false" ht="12.8" hidden="false" customHeight="false" outlineLevel="0" collapsed="false">
      <c r="A1635" s="0" t="s">
        <v>1764</v>
      </c>
    </row>
    <row r="1636" customFormat="false" ht="12.8" hidden="false" customHeight="false" outlineLevel="0" collapsed="false">
      <c r="A1636" s="0" t="s">
        <v>1765</v>
      </c>
    </row>
    <row r="1637" customFormat="false" ht="12.8" hidden="false" customHeight="false" outlineLevel="0" collapsed="false">
      <c r="A1637" s="0" t="s">
        <v>1766</v>
      </c>
    </row>
    <row r="1638" customFormat="false" ht="12.8" hidden="false" customHeight="false" outlineLevel="0" collapsed="false">
      <c r="A1638" s="0" t="s">
        <v>1767</v>
      </c>
    </row>
    <row r="1639" customFormat="false" ht="12.8" hidden="false" customHeight="false" outlineLevel="0" collapsed="false">
      <c r="A1639" s="0" t="s">
        <v>1768</v>
      </c>
    </row>
    <row r="1640" customFormat="false" ht="12.8" hidden="false" customHeight="false" outlineLevel="0" collapsed="false">
      <c r="A1640" s="0" t="s">
        <v>1769</v>
      </c>
    </row>
    <row r="1641" customFormat="false" ht="12.8" hidden="false" customHeight="false" outlineLevel="0" collapsed="false">
      <c r="A1641" s="0" t="s">
        <v>1770</v>
      </c>
    </row>
    <row r="1642" customFormat="false" ht="12.8" hidden="false" customHeight="false" outlineLevel="0" collapsed="false">
      <c r="A1642" s="0" t="s">
        <v>1771</v>
      </c>
    </row>
    <row r="1643" customFormat="false" ht="12.8" hidden="false" customHeight="false" outlineLevel="0" collapsed="false">
      <c r="A1643" s="0" t="s">
        <v>1772</v>
      </c>
    </row>
    <row r="1644" customFormat="false" ht="12.8" hidden="false" customHeight="false" outlineLevel="0" collapsed="false">
      <c r="A1644" s="0" t="s">
        <v>1773</v>
      </c>
    </row>
    <row r="1645" customFormat="false" ht="12.8" hidden="false" customHeight="false" outlineLevel="0" collapsed="false">
      <c r="A1645" s="0" t="s">
        <v>1774</v>
      </c>
    </row>
    <row r="1646" customFormat="false" ht="12.8" hidden="false" customHeight="false" outlineLevel="0" collapsed="false">
      <c r="A1646" s="0" t="s">
        <v>1775</v>
      </c>
    </row>
    <row r="1647" customFormat="false" ht="12.8" hidden="false" customHeight="false" outlineLevel="0" collapsed="false">
      <c r="A1647" s="0" t="s">
        <v>1776</v>
      </c>
    </row>
    <row r="1648" customFormat="false" ht="12.8" hidden="false" customHeight="false" outlineLevel="0" collapsed="false">
      <c r="A1648" s="0" t="s">
        <v>1777</v>
      </c>
    </row>
    <row r="1649" customFormat="false" ht="12.8" hidden="false" customHeight="false" outlineLevel="0" collapsed="false">
      <c r="A1649" s="0" t="s">
        <v>1778</v>
      </c>
    </row>
    <row r="1650" customFormat="false" ht="12.8" hidden="false" customHeight="false" outlineLevel="0" collapsed="false">
      <c r="A1650" s="0" t="s">
        <v>1779</v>
      </c>
    </row>
    <row r="1651" customFormat="false" ht="12.8" hidden="false" customHeight="false" outlineLevel="0" collapsed="false">
      <c r="A1651" s="0" t="s">
        <v>1780</v>
      </c>
    </row>
    <row r="1652" customFormat="false" ht="12.8" hidden="false" customHeight="false" outlineLevel="0" collapsed="false">
      <c r="A1652" s="0" t="s">
        <v>1781</v>
      </c>
    </row>
    <row r="1653" customFormat="false" ht="12.8" hidden="false" customHeight="false" outlineLevel="0" collapsed="false">
      <c r="A1653" s="0" t="s">
        <v>1782</v>
      </c>
    </row>
    <row r="1654" customFormat="false" ht="12.8" hidden="false" customHeight="false" outlineLevel="0" collapsed="false">
      <c r="A1654" s="0" t="s">
        <v>1783</v>
      </c>
    </row>
    <row r="1655" customFormat="false" ht="12.8" hidden="false" customHeight="false" outlineLevel="0" collapsed="false">
      <c r="A1655" s="0" t="s">
        <v>1784</v>
      </c>
    </row>
    <row r="1656" customFormat="false" ht="12.8" hidden="false" customHeight="false" outlineLevel="0" collapsed="false">
      <c r="A1656" s="0" t="s">
        <v>1785</v>
      </c>
    </row>
    <row r="1657" customFormat="false" ht="12.8" hidden="false" customHeight="false" outlineLevel="0" collapsed="false">
      <c r="A1657" s="0" t="s">
        <v>1786</v>
      </c>
    </row>
    <row r="1658" customFormat="false" ht="12.8" hidden="false" customHeight="false" outlineLevel="0" collapsed="false">
      <c r="A1658" s="0" t="s">
        <v>1787</v>
      </c>
    </row>
    <row r="1659" customFormat="false" ht="12.8" hidden="false" customHeight="false" outlineLevel="0" collapsed="false">
      <c r="A1659" s="0" t="s">
        <v>1788</v>
      </c>
    </row>
    <row r="1660" customFormat="false" ht="12.8" hidden="false" customHeight="false" outlineLevel="0" collapsed="false">
      <c r="A1660" s="0" t="s">
        <v>1789</v>
      </c>
    </row>
    <row r="1661" customFormat="false" ht="12.8" hidden="false" customHeight="false" outlineLevel="0" collapsed="false">
      <c r="A1661" s="0" t="s">
        <v>1790</v>
      </c>
    </row>
    <row r="1662" customFormat="false" ht="12.8" hidden="false" customHeight="false" outlineLevel="0" collapsed="false">
      <c r="A1662" s="0" t="s">
        <v>1791</v>
      </c>
    </row>
    <row r="1663" customFormat="false" ht="12.8" hidden="false" customHeight="false" outlineLevel="0" collapsed="false">
      <c r="A1663" s="0" t="s">
        <v>1792</v>
      </c>
    </row>
    <row r="1664" customFormat="false" ht="12.8" hidden="false" customHeight="false" outlineLevel="0" collapsed="false">
      <c r="A1664" s="0" t="s">
        <v>1793</v>
      </c>
    </row>
    <row r="1665" customFormat="false" ht="12.8" hidden="false" customHeight="false" outlineLevel="0" collapsed="false">
      <c r="A1665" s="0" t="s">
        <v>1794</v>
      </c>
    </row>
    <row r="1666" customFormat="false" ht="12.8" hidden="false" customHeight="false" outlineLevel="0" collapsed="false">
      <c r="A1666" s="0" t="s">
        <v>1795</v>
      </c>
      <c r="B1666" s="0" t="s">
        <v>1796</v>
      </c>
      <c r="C1666" s="0" t="s">
        <v>1797</v>
      </c>
    </row>
    <row r="1667" customFormat="false" ht="12.8" hidden="false" customHeight="false" outlineLevel="0" collapsed="false">
      <c r="A1667" s="0" t="s">
        <v>1798</v>
      </c>
    </row>
    <row r="1668" customFormat="false" ht="12.8" hidden="false" customHeight="false" outlineLevel="0" collapsed="false">
      <c r="A1668" s="0" t="s">
        <v>1798</v>
      </c>
    </row>
    <row r="1669" customFormat="false" ht="12.8" hidden="false" customHeight="false" outlineLevel="0" collapsed="false">
      <c r="A1669" s="0" t="s">
        <v>1799</v>
      </c>
    </row>
    <row r="1670" customFormat="false" ht="12.8" hidden="false" customHeight="false" outlineLevel="0" collapsed="false">
      <c r="A1670" s="0" t="s">
        <v>1799</v>
      </c>
    </row>
    <row r="1671" customFormat="false" ht="12.8" hidden="false" customHeight="false" outlineLevel="0" collapsed="false">
      <c r="A1671" s="0" t="s">
        <v>1800</v>
      </c>
    </row>
    <row r="1672" customFormat="false" ht="12.8" hidden="false" customHeight="false" outlineLevel="0" collapsed="false">
      <c r="B1672" s="0" t="s">
        <v>1801</v>
      </c>
    </row>
    <row r="1673" customFormat="false" ht="12.8" hidden="false" customHeight="false" outlineLevel="0" collapsed="false">
      <c r="B1673" s="0" t="s">
        <v>1801</v>
      </c>
    </row>
    <row r="1674" customFormat="false" ht="12.8" hidden="false" customHeight="false" outlineLevel="0" collapsed="false">
      <c r="B1674" s="0" t="s">
        <v>1801</v>
      </c>
    </row>
    <row r="1675" customFormat="false" ht="12.8" hidden="false" customHeight="false" outlineLevel="0" collapsed="false">
      <c r="B1675" s="0" t="s">
        <v>1801</v>
      </c>
    </row>
    <row r="1676" customFormat="false" ht="12.8" hidden="false" customHeight="false" outlineLevel="0" collapsed="false">
      <c r="B1676" s="0" t="s">
        <v>1801</v>
      </c>
    </row>
    <row r="1677" customFormat="false" ht="12.8" hidden="false" customHeight="false" outlineLevel="0" collapsed="false">
      <c r="B1677" s="0" t="s">
        <v>1801</v>
      </c>
    </row>
    <row r="1678" customFormat="false" ht="12.8" hidden="false" customHeight="false" outlineLevel="0" collapsed="false">
      <c r="B1678" s="0" t="s">
        <v>1801</v>
      </c>
    </row>
    <row r="1679" customFormat="false" ht="12.8" hidden="false" customHeight="false" outlineLevel="0" collapsed="false">
      <c r="B1679" s="0" t="s">
        <v>1801</v>
      </c>
    </row>
    <row r="1680" customFormat="false" ht="12.8" hidden="false" customHeight="false" outlineLevel="0" collapsed="false">
      <c r="B1680" s="0" t="s">
        <v>1801</v>
      </c>
    </row>
    <row r="1681" customFormat="false" ht="12.8" hidden="false" customHeight="false" outlineLevel="0" collapsed="false">
      <c r="B1681" s="0" t="s">
        <v>1801</v>
      </c>
    </row>
    <row r="1682" customFormat="false" ht="12.8" hidden="false" customHeight="false" outlineLevel="0" collapsed="false">
      <c r="B1682" s="0" t="s">
        <v>1802</v>
      </c>
    </row>
    <row r="1683" customFormat="false" ht="12.8" hidden="false" customHeight="false" outlineLevel="0" collapsed="false">
      <c r="A1683" s="0" t="s">
        <v>1803</v>
      </c>
    </row>
    <row r="1684" customFormat="false" ht="12.8" hidden="false" customHeight="false" outlineLevel="0" collapsed="false">
      <c r="A1684" s="0" t="s">
        <v>1804</v>
      </c>
    </row>
    <row r="1685" customFormat="false" ht="12.8" hidden="false" customHeight="false" outlineLevel="0" collapsed="false">
      <c r="A1685" s="0" t="s">
        <v>1805</v>
      </c>
    </row>
    <row r="1686" customFormat="false" ht="12.8" hidden="false" customHeight="false" outlineLevel="0" collapsed="false">
      <c r="A1686" s="0" t="s">
        <v>334</v>
      </c>
    </row>
    <row r="1687" customFormat="false" ht="12.8" hidden="false" customHeight="false" outlineLevel="0" collapsed="false">
      <c r="A1687" s="0" t="s">
        <v>1806</v>
      </c>
    </row>
    <row r="1688" customFormat="false" ht="12.8" hidden="false" customHeight="false" outlineLevel="0" collapsed="false">
      <c r="A1688" s="0" t="s">
        <v>1807</v>
      </c>
    </row>
    <row r="1689" customFormat="false" ht="12.8" hidden="false" customHeight="false" outlineLevel="0" collapsed="false">
      <c r="A1689" s="0" t="s">
        <v>1808</v>
      </c>
    </row>
    <row r="1690" customFormat="false" ht="12.8" hidden="false" customHeight="false" outlineLevel="0" collapsed="false">
      <c r="A1690" s="0" t="s">
        <v>1809</v>
      </c>
    </row>
    <row r="1691" customFormat="false" ht="12.8" hidden="false" customHeight="false" outlineLevel="0" collapsed="false">
      <c r="A1691" s="0" t="s">
        <v>1810</v>
      </c>
    </row>
    <row r="1692" customFormat="false" ht="12.8" hidden="false" customHeight="false" outlineLevel="0" collapsed="false">
      <c r="A1692" s="0" t="s">
        <v>1811</v>
      </c>
    </row>
    <row r="1693" customFormat="false" ht="12.8" hidden="false" customHeight="false" outlineLevel="0" collapsed="false">
      <c r="A1693" s="0" t="s">
        <v>1812</v>
      </c>
    </row>
    <row r="1694" customFormat="false" ht="12.8" hidden="false" customHeight="false" outlineLevel="0" collapsed="false">
      <c r="A1694" s="0" t="s">
        <v>1813</v>
      </c>
    </row>
    <row r="1695" customFormat="false" ht="12.8" hidden="false" customHeight="false" outlineLevel="0" collapsed="false">
      <c r="B1695" s="0" t="s">
        <v>1801</v>
      </c>
    </row>
    <row r="1696" customFormat="false" ht="12.8" hidden="false" customHeight="false" outlineLevel="0" collapsed="false">
      <c r="B1696" s="0" t="s">
        <v>1814</v>
      </c>
    </row>
    <row r="1697" customFormat="false" ht="12.8" hidden="false" customHeight="false" outlineLevel="0" collapsed="false">
      <c r="A1697" s="0" t="s">
        <v>1799</v>
      </c>
    </row>
    <row r="1698" customFormat="false" ht="12.8" hidden="false" customHeight="false" outlineLevel="0" collapsed="false">
      <c r="A1698" s="0" t="s">
        <v>1798</v>
      </c>
    </row>
    <row r="1699" customFormat="false" ht="12.8" hidden="false" customHeight="false" outlineLevel="0" collapsed="false">
      <c r="A1699" s="0" t="s">
        <v>1815</v>
      </c>
    </row>
    <row r="1700" customFormat="false" ht="12.8" hidden="false" customHeight="false" outlineLevel="0" collapsed="false">
      <c r="A1700" s="0" t="s">
        <v>1798</v>
      </c>
    </row>
    <row r="1701" customFormat="false" ht="12.8" hidden="false" customHeight="false" outlineLevel="0" collapsed="false">
      <c r="A1701" s="0" t="s">
        <v>1816</v>
      </c>
    </row>
    <row r="1702" customFormat="false" ht="12.8" hidden="false" customHeight="false" outlineLevel="0" collapsed="false">
      <c r="A1702" s="0" t="s">
        <v>1817</v>
      </c>
    </row>
    <row r="1703" customFormat="false" ht="12.8" hidden="false" customHeight="false" outlineLevel="0" collapsed="false">
      <c r="A1703" s="0" t="s">
        <v>1817</v>
      </c>
    </row>
    <row r="1704" customFormat="false" ht="12.8" hidden="false" customHeight="false" outlineLevel="0" collapsed="false">
      <c r="A1704" s="0" t="s">
        <v>1817</v>
      </c>
    </row>
    <row r="1705" customFormat="false" ht="12.8" hidden="false" customHeight="false" outlineLevel="0" collapsed="false">
      <c r="A1705" s="0" t="s">
        <v>1817</v>
      </c>
    </row>
    <row r="1706" customFormat="false" ht="12.8" hidden="false" customHeight="false" outlineLevel="0" collapsed="false">
      <c r="A1706" s="0" t="s">
        <v>1817</v>
      </c>
    </row>
    <row r="1707" customFormat="false" ht="12.8" hidden="false" customHeight="false" outlineLevel="0" collapsed="false">
      <c r="A1707" s="0" t="s">
        <v>1817</v>
      </c>
    </row>
    <row r="1708" customFormat="false" ht="12.8" hidden="false" customHeight="false" outlineLevel="0" collapsed="false">
      <c r="A1708" s="0" t="s">
        <v>1817</v>
      </c>
    </row>
    <row r="1709" customFormat="false" ht="12.8" hidden="false" customHeight="false" outlineLevel="0" collapsed="false">
      <c r="A1709" s="0" t="s">
        <v>1817</v>
      </c>
    </row>
    <row r="1710" customFormat="false" ht="12.8" hidden="false" customHeight="false" outlineLevel="0" collapsed="false">
      <c r="A1710" s="0" t="s">
        <v>1818</v>
      </c>
    </row>
    <row r="1711" customFormat="false" ht="12.8" hidden="false" customHeight="false" outlineLevel="0" collapsed="false">
      <c r="A1711" s="0" t="s">
        <v>1803</v>
      </c>
    </row>
    <row r="1712" customFormat="false" ht="12.8" hidden="false" customHeight="false" outlineLevel="0" collapsed="false">
      <c r="A1712" s="0" t="s">
        <v>1819</v>
      </c>
    </row>
    <row r="1713" customFormat="false" ht="12.8" hidden="false" customHeight="false" outlineLevel="0" collapsed="false">
      <c r="A1713" s="0" t="s">
        <v>1820</v>
      </c>
    </row>
    <row r="1714" customFormat="false" ht="12.8" hidden="false" customHeight="false" outlineLevel="0" collapsed="false">
      <c r="A1714" s="0" t="s">
        <v>1821</v>
      </c>
      <c r="B1714" s="0" t="s">
        <v>1822</v>
      </c>
    </row>
    <row r="1715" customFormat="false" ht="12.8" hidden="false" customHeight="false" outlineLevel="0" collapsed="false">
      <c r="A1715" s="0" t="s">
        <v>1823</v>
      </c>
    </row>
    <row r="1716" customFormat="false" ht="12.8" hidden="false" customHeight="false" outlineLevel="0" collapsed="false">
      <c r="A1716" s="0" t="s">
        <v>1824</v>
      </c>
    </row>
    <row r="1717" customFormat="false" ht="12.8" hidden="false" customHeight="false" outlineLevel="0" collapsed="false">
      <c r="A1717" s="0" t="s">
        <v>1825</v>
      </c>
    </row>
    <row r="1718" customFormat="false" ht="12.8" hidden="false" customHeight="false" outlineLevel="0" collapsed="false">
      <c r="A1718" s="0" t="s">
        <v>703</v>
      </c>
    </row>
    <row r="1719" customFormat="false" ht="12.8" hidden="false" customHeight="false" outlineLevel="0" collapsed="false">
      <c r="A1719" s="0" t="s">
        <v>1826</v>
      </c>
    </row>
    <row r="1720" customFormat="false" ht="12.8" hidden="false" customHeight="false" outlineLevel="0" collapsed="false">
      <c r="A1720" s="0" t="s">
        <v>1827</v>
      </c>
    </row>
    <row r="1721" customFormat="false" ht="12.8" hidden="false" customHeight="false" outlineLevel="0" collapsed="false">
      <c r="A1721" s="0" t="s">
        <v>1828</v>
      </c>
    </row>
    <row r="1722" customFormat="false" ht="12.8" hidden="false" customHeight="false" outlineLevel="0" collapsed="false">
      <c r="A1722" s="0" t="s">
        <v>1829</v>
      </c>
    </row>
    <row r="1723" customFormat="false" ht="12.8" hidden="false" customHeight="false" outlineLevel="0" collapsed="false">
      <c r="A1723" s="0" t="s">
        <v>1830</v>
      </c>
      <c r="B1723" s="0" t="s">
        <v>1831</v>
      </c>
      <c r="C1723" s="0" t="s">
        <v>1832</v>
      </c>
    </row>
    <row r="1724" customFormat="false" ht="12.8" hidden="false" customHeight="false" outlineLevel="0" collapsed="false">
      <c r="A1724" s="0" t="s">
        <v>1833</v>
      </c>
    </row>
    <row r="1725" customFormat="false" ht="12.8" hidden="false" customHeight="false" outlineLevel="0" collapsed="false">
      <c r="A1725" s="0" t="s">
        <v>1834</v>
      </c>
      <c r="B1725" s="0" t="s">
        <v>1835</v>
      </c>
    </row>
    <row r="1726" customFormat="false" ht="12.8" hidden="false" customHeight="false" outlineLevel="0" collapsed="false">
      <c r="A1726" s="0" t="s">
        <v>1836</v>
      </c>
    </row>
    <row r="1727" customFormat="false" ht="12.8" hidden="false" customHeight="false" outlineLevel="0" collapsed="false">
      <c r="A1727" s="0" t="s">
        <v>1837</v>
      </c>
      <c r="B1727" s="0" t="s">
        <v>1838</v>
      </c>
      <c r="C1727" s="0" t="s">
        <v>1839</v>
      </c>
    </row>
    <row r="1728" customFormat="false" ht="12.8" hidden="false" customHeight="false" outlineLevel="0" collapsed="false">
      <c r="A1728" s="0" t="s">
        <v>1840</v>
      </c>
    </row>
    <row r="1729" customFormat="false" ht="12.8" hidden="false" customHeight="false" outlineLevel="0" collapsed="false">
      <c r="A1729" s="0" t="s">
        <v>1841</v>
      </c>
    </row>
    <row r="1730" customFormat="false" ht="12.8" hidden="false" customHeight="false" outlineLevel="0" collapsed="false">
      <c r="A1730" s="0" t="s">
        <v>1842</v>
      </c>
      <c r="B1730" s="0" t="s">
        <v>1843</v>
      </c>
    </row>
    <row r="1731" customFormat="false" ht="12.8" hidden="false" customHeight="false" outlineLevel="0" collapsed="false">
      <c r="A1731" s="0" t="s">
        <v>1844</v>
      </c>
    </row>
    <row r="1732" customFormat="false" ht="12.8" hidden="false" customHeight="false" outlineLevel="0" collapsed="false">
      <c r="A1732" s="0" t="s">
        <v>1845</v>
      </c>
    </row>
    <row r="1733" customFormat="false" ht="12.8" hidden="false" customHeight="false" outlineLevel="0" collapsed="false">
      <c r="A1733" s="0" t="s">
        <v>1846</v>
      </c>
    </row>
    <row r="1734" customFormat="false" ht="12.8" hidden="false" customHeight="false" outlineLevel="0" collapsed="false">
      <c r="A1734" s="0" t="s">
        <v>1847</v>
      </c>
    </row>
    <row r="1735" customFormat="false" ht="12.8" hidden="false" customHeight="false" outlineLevel="0" collapsed="false">
      <c r="A1735" s="0" t="s">
        <v>1848</v>
      </c>
    </row>
    <row r="1736" customFormat="false" ht="12.8" hidden="false" customHeight="false" outlineLevel="0" collapsed="false">
      <c r="A1736" s="0" t="s">
        <v>1849</v>
      </c>
    </row>
    <row r="1737" customFormat="false" ht="12.8" hidden="false" customHeight="false" outlineLevel="0" collapsed="false">
      <c r="A1737" s="0" t="s">
        <v>1824</v>
      </c>
    </row>
    <row r="1738" customFormat="false" ht="12.8" hidden="false" customHeight="false" outlineLevel="0" collapsed="false">
      <c r="A1738" s="0" t="s">
        <v>1850</v>
      </c>
    </row>
    <row r="1739" customFormat="false" ht="12.8" hidden="false" customHeight="false" outlineLevel="0" collapsed="false">
      <c r="A1739" s="0" t="s">
        <v>1824</v>
      </c>
    </row>
    <row r="1740" customFormat="false" ht="12.8" hidden="false" customHeight="false" outlineLevel="0" collapsed="false">
      <c r="A1740" s="0" t="s">
        <v>1851</v>
      </c>
      <c r="B1740" s="0" t="s">
        <v>1852</v>
      </c>
    </row>
    <row r="1741" customFormat="false" ht="12.8" hidden="false" customHeight="false" outlineLevel="0" collapsed="false">
      <c r="A1741" s="0" t="s">
        <v>703</v>
      </c>
    </row>
    <row r="1742" customFormat="false" ht="12.8" hidden="false" customHeight="false" outlineLevel="0" collapsed="false">
      <c r="A1742" s="0" t="s">
        <v>1826</v>
      </c>
    </row>
    <row r="1743" customFormat="false" ht="12.8" hidden="false" customHeight="false" outlineLevel="0" collapsed="false">
      <c r="A1743" s="0" t="s">
        <v>1827</v>
      </c>
    </row>
    <row r="1744" customFormat="false" ht="12.8" hidden="false" customHeight="false" outlineLevel="0" collapsed="false">
      <c r="A1744" s="0" t="s">
        <v>1828</v>
      </c>
    </row>
    <row r="1745" customFormat="false" ht="12.8" hidden="false" customHeight="false" outlineLevel="0" collapsed="false">
      <c r="A1745" s="0" t="s">
        <v>1829</v>
      </c>
    </row>
    <row r="1746" customFormat="false" ht="12.8" hidden="false" customHeight="false" outlineLevel="0" collapsed="false">
      <c r="A1746" s="0" t="s">
        <v>1830</v>
      </c>
      <c r="B1746" s="0" t="s">
        <v>1831</v>
      </c>
      <c r="C1746" s="0" t="s">
        <v>1853</v>
      </c>
      <c r="D1746" s="0" t="s">
        <v>1854</v>
      </c>
    </row>
    <row r="1747" customFormat="false" ht="12.8" hidden="false" customHeight="false" outlineLevel="0" collapsed="false">
      <c r="A1747" s="0" t="s">
        <v>1855</v>
      </c>
      <c r="B1747" s="0" t="s">
        <v>1856</v>
      </c>
    </row>
    <row r="1748" customFormat="false" ht="12.8" hidden="false" customHeight="false" outlineLevel="0" collapsed="false">
      <c r="A1748" s="0" t="s">
        <v>1857</v>
      </c>
    </row>
    <row r="1749" customFormat="false" ht="12.8" hidden="false" customHeight="false" outlineLevel="0" collapsed="false">
      <c r="A1749" s="0" t="s">
        <v>1858</v>
      </c>
    </row>
    <row r="1750" customFormat="false" ht="12.8" hidden="false" customHeight="false" outlineLevel="0" collapsed="false">
      <c r="A1750" s="0" t="s">
        <v>1859</v>
      </c>
      <c r="B1750" s="0" t="s">
        <v>1860</v>
      </c>
    </row>
    <row r="1751" customFormat="false" ht="12.8" hidden="false" customHeight="false" outlineLevel="0" collapsed="false">
      <c r="A1751" s="0" t="s">
        <v>1861</v>
      </c>
    </row>
    <row r="1752" customFormat="false" ht="12.8" hidden="false" customHeight="false" outlineLevel="0" collapsed="false">
      <c r="A1752" s="0" t="s">
        <v>1862</v>
      </c>
    </row>
    <row r="1753" customFormat="false" ht="12.8" hidden="false" customHeight="false" outlineLevel="0" collapsed="false">
      <c r="A1753" s="0" t="s">
        <v>1863</v>
      </c>
    </row>
    <row r="1754" customFormat="false" ht="12.8" hidden="false" customHeight="false" outlineLevel="0" collapsed="false">
      <c r="A1754" s="0" t="s">
        <v>1864</v>
      </c>
    </row>
    <row r="1755" customFormat="false" ht="12.8" hidden="false" customHeight="false" outlineLevel="0" collapsed="false">
      <c r="A1755" s="0" t="s">
        <v>1865</v>
      </c>
    </row>
    <row r="1756" customFormat="false" ht="12.8" hidden="false" customHeight="false" outlineLevel="0" collapsed="false">
      <c r="A1756" s="0" t="s">
        <v>1866</v>
      </c>
    </row>
    <row r="1757" customFormat="false" ht="12.8" hidden="false" customHeight="false" outlineLevel="0" collapsed="false">
      <c r="A1757" s="0" t="s">
        <v>1867</v>
      </c>
    </row>
    <row r="1758" customFormat="false" ht="12.8" hidden="false" customHeight="false" outlineLevel="0" collapsed="false">
      <c r="A1758" s="0" t="s">
        <v>1868</v>
      </c>
    </row>
    <row r="1759" customFormat="false" ht="12.8" hidden="false" customHeight="false" outlineLevel="0" collapsed="false">
      <c r="A1759" s="0" t="s">
        <v>1869</v>
      </c>
    </row>
    <row r="1760" customFormat="false" ht="12.8" hidden="false" customHeight="false" outlineLevel="0" collapsed="false">
      <c r="A1760" s="0" t="s">
        <v>1870</v>
      </c>
      <c r="B1760" s="0" t="s">
        <v>1871</v>
      </c>
    </row>
    <row r="1761" customFormat="false" ht="12.8" hidden="false" customHeight="false" outlineLevel="0" collapsed="false">
      <c r="A1761" s="0" t="s">
        <v>1872</v>
      </c>
    </row>
    <row r="1762" customFormat="false" ht="12.8" hidden="false" customHeight="false" outlineLevel="0" collapsed="false">
      <c r="A1762" s="0" t="s">
        <v>1873</v>
      </c>
    </row>
    <row r="1763" customFormat="false" ht="12.8" hidden="false" customHeight="false" outlineLevel="0" collapsed="false">
      <c r="A1763" s="0" t="s">
        <v>1874</v>
      </c>
    </row>
    <row r="1764" customFormat="false" ht="12.8" hidden="false" customHeight="false" outlineLevel="0" collapsed="false">
      <c r="A1764" s="0" t="s">
        <v>1875</v>
      </c>
      <c r="B1764" s="0" t="s">
        <v>1876</v>
      </c>
    </row>
    <row r="1765" customFormat="false" ht="12.8" hidden="false" customHeight="false" outlineLevel="0" collapsed="false">
      <c r="A1765" s="0" t="s">
        <v>1877</v>
      </c>
      <c r="B1765" s="0" t="s">
        <v>1878</v>
      </c>
      <c r="C1765" s="0" t="s">
        <v>1879</v>
      </c>
    </row>
    <row r="1766" customFormat="false" ht="12.8" hidden="false" customHeight="false" outlineLevel="0" collapsed="false">
      <c r="A1766" s="0" t="s">
        <v>1880</v>
      </c>
    </row>
    <row r="1767" customFormat="false" ht="12.8" hidden="false" customHeight="false" outlineLevel="0" collapsed="false">
      <c r="A1767" s="0" t="s">
        <v>1881</v>
      </c>
    </row>
    <row r="1768" customFormat="false" ht="12.8" hidden="false" customHeight="false" outlineLevel="0" collapsed="false">
      <c r="A1768" s="0" t="s">
        <v>1882</v>
      </c>
      <c r="B1768" s="0" t="s">
        <v>1883</v>
      </c>
    </row>
    <row r="1769" customFormat="false" ht="12.8" hidden="false" customHeight="false" outlineLevel="0" collapsed="false">
      <c r="A1769" s="0" t="s">
        <v>1884</v>
      </c>
      <c r="B1769" s="0" t="s">
        <v>1885</v>
      </c>
    </row>
    <row r="1770" customFormat="false" ht="12.8" hidden="false" customHeight="false" outlineLevel="0" collapsed="false">
      <c r="A1770" s="0" t="s">
        <v>1886</v>
      </c>
      <c r="B1770" s="0" t="s">
        <v>1887</v>
      </c>
      <c r="C1770" s="0" t="s">
        <v>1888</v>
      </c>
      <c r="D1770" s="0" t="s">
        <v>1889</v>
      </c>
    </row>
    <row r="1772" customFormat="false" ht="12.8" hidden="false" customHeight="false" outlineLevel="0" collapsed="false">
      <c r="A1772" s="0" t="s">
        <v>1890</v>
      </c>
    </row>
    <row r="1773" customFormat="false" ht="12.8" hidden="false" customHeight="false" outlineLevel="0" collapsed="false">
      <c r="A1773" s="0" t="s">
        <v>1891</v>
      </c>
      <c r="B1773" s="0" t="s">
        <v>1892</v>
      </c>
    </row>
    <row r="1774" customFormat="false" ht="12.8" hidden="false" customHeight="false" outlineLevel="0" collapsed="false">
      <c r="A1774" s="0" t="s">
        <v>1893</v>
      </c>
    </row>
    <row r="1775" customFormat="false" ht="12.8" hidden="false" customHeight="false" outlineLevel="0" collapsed="false">
      <c r="A1775" s="0" t="s">
        <v>1894</v>
      </c>
      <c r="B1775" s="0" t="s">
        <v>1895</v>
      </c>
      <c r="C1775" s="0" t="s">
        <v>1896</v>
      </c>
      <c r="D1775" s="0" t="s">
        <v>1897</v>
      </c>
    </row>
    <row r="1779" customFormat="false" ht="12.8" hidden="false" customHeight="false" outlineLevel="0" collapsed="false">
      <c r="A1779" s="0" t="s">
        <v>1898</v>
      </c>
      <c r="C1779" s="0" t="s">
        <v>1899</v>
      </c>
      <c r="D1779" s="0" t="s">
        <v>1900</v>
      </c>
      <c r="E1779" s="0" t="s">
        <v>1901</v>
      </c>
      <c r="F1779" s="0" t="s">
        <v>1902</v>
      </c>
      <c r="G1779" s="0" t="s">
        <v>1903</v>
      </c>
      <c r="H1779" s="0" t="s">
        <v>1904</v>
      </c>
      <c r="I1779" s="0" t="s">
        <v>1905</v>
      </c>
      <c r="J1779" s="0" t="s">
        <v>1906</v>
      </c>
      <c r="K1779" s="0" t="s">
        <v>1907</v>
      </c>
      <c r="L1779" s="0" t="s">
        <v>1908</v>
      </c>
      <c r="M1779" s="0" t="s">
        <v>1908</v>
      </c>
      <c r="N1779" s="0" t="s">
        <v>1906</v>
      </c>
      <c r="O1779" s="0" t="s">
        <v>1906</v>
      </c>
      <c r="P1779" s="0" t="s">
        <v>1908</v>
      </c>
      <c r="Q1779" s="0" t="s">
        <v>1908</v>
      </c>
      <c r="R1779" s="0" t="s">
        <v>1909</v>
      </c>
      <c r="S1779" s="0" t="s">
        <v>1909</v>
      </c>
      <c r="T1779" s="0" t="s">
        <v>1909</v>
      </c>
      <c r="U1779" s="0" t="s">
        <v>1906</v>
      </c>
      <c r="V1779" s="0" t="s">
        <v>1909</v>
      </c>
      <c r="W1779" s="0" t="s">
        <v>1909</v>
      </c>
      <c r="X1779" s="0" t="s">
        <v>1910</v>
      </c>
      <c r="Y1779" s="0" t="s">
        <v>1911</v>
      </c>
      <c r="Z1779" s="0" t="s">
        <v>1912</v>
      </c>
      <c r="AA1779" s="0" t="s">
        <v>1913</v>
      </c>
      <c r="AB1779" s="0" t="s">
        <v>1914</v>
      </c>
      <c r="AC1779" s="0" t="s">
        <v>1915</v>
      </c>
      <c r="AD1779" s="0" t="s">
        <v>1916</v>
      </c>
      <c r="AE1779" s="0" t="s">
        <v>1917</v>
      </c>
      <c r="AF1779" s="0" t="s">
        <v>1918</v>
      </c>
      <c r="AG1779" s="0" t="s">
        <v>1919</v>
      </c>
      <c r="AH1779" s="0" t="s">
        <v>1920</v>
      </c>
      <c r="AI1779" s="0" t="s">
        <v>1921</v>
      </c>
      <c r="AJ1779" s="0" t="s">
        <v>1922</v>
      </c>
      <c r="AK1779" s="0" t="s">
        <v>1923</v>
      </c>
      <c r="AL1779" s="0" t="s">
        <v>1924</v>
      </c>
      <c r="AM1779" s="0" t="s">
        <v>1925</v>
      </c>
      <c r="AN1779" s="0" t="s">
        <v>1926</v>
      </c>
      <c r="AO1779" s="0" t="s">
        <v>1927</v>
      </c>
    </row>
    <row r="1780" customFormat="false" ht="12.8" hidden="false" customHeight="false" outlineLevel="0" collapsed="false">
      <c r="A1780" s="0" t="s">
        <v>1928</v>
      </c>
    </row>
    <row r="1781" customFormat="false" ht="12.8" hidden="false" customHeight="false" outlineLevel="0" collapsed="false">
      <c r="A1781" s="0" t="s">
        <v>1929</v>
      </c>
      <c r="B1781" s="0" t="s">
        <v>1930</v>
      </c>
      <c r="C1781" s="0" t="s">
        <v>1931</v>
      </c>
    </row>
    <row r="1782" customFormat="false" ht="12.8" hidden="false" customHeight="false" outlineLevel="0" collapsed="false">
      <c r="B1782" s="0" t="s">
        <v>1932</v>
      </c>
    </row>
    <row r="1783" customFormat="false" ht="12.8" hidden="false" customHeight="false" outlineLevel="0" collapsed="false">
      <c r="B1783" s="0" t="s">
        <v>1933</v>
      </c>
    </row>
    <row r="1784" customFormat="false" ht="12.8" hidden="false" customHeight="false" outlineLevel="0" collapsed="false">
      <c r="B1784" s="0" t="s">
        <v>1934</v>
      </c>
    </row>
    <row r="1785" customFormat="false" ht="12.8" hidden="false" customHeight="false" outlineLevel="0" collapsed="false">
      <c r="B1785" s="0" t="s">
        <v>1935</v>
      </c>
    </row>
    <row r="1786" customFormat="false" ht="12.8" hidden="false" customHeight="false" outlineLevel="0" collapsed="false">
      <c r="B1786" s="0" t="s">
        <v>1936</v>
      </c>
    </row>
    <row r="1787" customFormat="false" ht="12.8" hidden="false" customHeight="false" outlineLevel="0" collapsed="false">
      <c r="B1787" s="0" t="s">
        <v>1937</v>
      </c>
    </row>
    <row r="1788" customFormat="false" ht="12.8" hidden="false" customHeight="false" outlineLevel="0" collapsed="false">
      <c r="B1788" s="0" t="s">
        <v>1938</v>
      </c>
    </row>
    <row r="1789" customFormat="false" ht="12.8" hidden="false" customHeight="false" outlineLevel="0" collapsed="false">
      <c r="B1789" s="0" t="s">
        <v>1939</v>
      </c>
    </row>
    <row r="1790" customFormat="false" ht="12.8" hidden="false" customHeight="false" outlineLevel="0" collapsed="false">
      <c r="B1790" s="0" t="s">
        <v>1940</v>
      </c>
    </row>
    <row r="1791" customFormat="false" ht="12.8" hidden="false" customHeight="false" outlineLevel="0" collapsed="false">
      <c r="B1791" s="0" t="s">
        <v>1941</v>
      </c>
    </row>
    <row r="1793" customFormat="false" ht="12.8" hidden="false" customHeight="false" outlineLevel="0" collapsed="false">
      <c r="B1793" s="0" t="s">
        <v>1942</v>
      </c>
    </row>
    <row r="1794" customFormat="false" ht="12.8" hidden="false" customHeight="false" outlineLevel="0" collapsed="false">
      <c r="B1794" s="0" t="s">
        <v>1943</v>
      </c>
    </row>
    <row r="1795" customFormat="false" ht="12.8" hidden="false" customHeight="false" outlineLevel="0" collapsed="false">
      <c r="B1795" s="0" t="s">
        <v>1941</v>
      </c>
    </row>
    <row r="1797" customFormat="false" ht="12.8" hidden="false" customHeight="false" outlineLevel="0" collapsed="false">
      <c r="B1797" s="0" t="s">
        <v>1944</v>
      </c>
    </row>
    <row r="1798" customFormat="false" ht="12.8" hidden="false" customHeight="false" outlineLevel="0" collapsed="false">
      <c r="B1798" s="0" t="s">
        <v>1945</v>
      </c>
    </row>
    <row r="1799" customFormat="false" ht="12.8" hidden="false" customHeight="false" outlineLevel="0" collapsed="false">
      <c r="B1799" s="0" t="s">
        <v>1946</v>
      </c>
    </row>
    <row r="1800" customFormat="false" ht="12.8" hidden="false" customHeight="false" outlineLevel="0" collapsed="false">
      <c r="B1800" s="0" t="s">
        <v>1947</v>
      </c>
    </row>
    <row r="1801" customFormat="false" ht="12.8" hidden="false" customHeight="false" outlineLevel="0" collapsed="false">
      <c r="B1801" s="0" t="s">
        <v>1948</v>
      </c>
    </row>
    <row r="1802" customFormat="false" ht="12.8" hidden="false" customHeight="false" outlineLevel="0" collapsed="false">
      <c r="B1802" s="0" t="s">
        <v>1949</v>
      </c>
    </row>
    <row r="1803" customFormat="false" ht="12.8" hidden="false" customHeight="false" outlineLevel="0" collapsed="false">
      <c r="B1803" s="0" t="s">
        <v>1950</v>
      </c>
    </row>
    <row r="1804" customFormat="false" ht="12.8" hidden="false" customHeight="false" outlineLevel="0" collapsed="false">
      <c r="B1804" s="0" t="s">
        <v>1951</v>
      </c>
    </row>
    <row r="1805" customFormat="false" ht="12.8" hidden="false" customHeight="false" outlineLevel="0" collapsed="false">
      <c r="B1805" s="0" t="s">
        <v>1952</v>
      </c>
    </row>
    <row r="1806" customFormat="false" ht="12.8" hidden="false" customHeight="false" outlineLevel="0" collapsed="false">
      <c r="B1806" s="0" t="s">
        <v>1953</v>
      </c>
    </row>
    <row r="1807" customFormat="false" ht="12.8" hidden="false" customHeight="false" outlineLevel="0" collapsed="false">
      <c r="B1807" s="0" t="s">
        <v>1954</v>
      </c>
    </row>
    <row r="1808" customFormat="false" ht="12.8" hidden="false" customHeight="false" outlineLevel="0" collapsed="false">
      <c r="B1808" s="0" t="s">
        <v>1955</v>
      </c>
    </row>
    <row r="1809" customFormat="false" ht="12.8" hidden="false" customHeight="false" outlineLevel="0" collapsed="false">
      <c r="B1809" s="0" t="s">
        <v>1956</v>
      </c>
    </row>
    <row r="1810" customFormat="false" ht="12.8" hidden="false" customHeight="false" outlineLevel="0" collapsed="false">
      <c r="B1810" s="0" t="s">
        <v>1957</v>
      </c>
    </row>
    <row r="1811" customFormat="false" ht="12.8" hidden="false" customHeight="false" outlineLevel="0" collapsed="false">
      <c r="B1811" s="0" t="s">
        <v>1958</v>
      </c>
    </row>
    <row r="1812" customFormat="false" ht="12.8" hidden="false" customHeight="false" outlineLevel="0" collapsed="false">
      <c r="B1812" s="0" t="s">
        <v>1959</v>
      </c>
    </row>
    <row r="1813" customFormat="false" ht="12.8" hidden="false" customHeight="false" outlineLevel="0" collapsed="false">
      <c r="B1813" s="0" t="s">
        <v>1960</v>
      </c>
    </row>
    <row r="1814" customFormat="false" ht="12.8" hidden="false" customHeight="false" outlineLevel="0" collapsed="false">
      <c r="B1814" s="0" t="s">
        <v>1961</v>
      </c>
    </row>
    <row r="1815" customFormat="false" ht="12.8" hidden="false" customHeight="false" outlineLevel="0" collapsed="false">
      <c r="B1815" s="0" t="s">
        <v>1962</v>
      </c>
    </row>
    <row r="1816" customFormat="false" ht="12.8" hidden="false" customHeight="false" outlineLevel="0" collapsed="false">
      <c r="A1816" s="0" t="s">
        <v>449</v>
      </c>
    </row>
    <row r="1817" customFormat="false" ht="12.8" hidden="false" customHeight="false" outlineLevel="0" collapsed="false">
      <c r="A1817" s="0" t="s">
        <v>1963</v>
      </c>
    </row>
    <row r="1818" customFormat="false" ht="12.8" hidden="false" customHeight="false" outlineLevel="0" collapsed="false">
      <c r="A1818" s="0" t="s">
        <v>1964</v>
      </c>
    </row>
    <row r="1819" customFormat="false" ht="12.8" hidden="false" customHeight="false" outlineLevel="0" collapsed="false">
      <c r="A1819" s="0" t="s">
        <v>1965</v>
      </c>
    </row>
    <row r="1820" customFormat="false" ht="12.8" hidden="false" customHeight="false" outlineLevel="0" collapsed="false">
      <c r="A1820" s="0" t="s">
        <v>1966</v>
      </c>
    </row>
    <row r="1821" customFormat="false" ht="12.8" hidden="false" customHeight="false" outlineLevel="0" collapsed="false">
      <c r="A1821" s="0" t="s">
        <v>1967</v>
      </c>
    </row>
    <row r="1822" customFormat="false" ht="12.8" hidden="false" customHeight="false" outlineLevel="0" collapsed="false">
      <c r="A1822" s="0" t="s">
        <v>1968</v>
      </c>
    </row>
    <row r="1823" customFormat="false" ht="12.8" hidden="false" customHeight="false" outlineLevel="0" collapsed="false">
      <c r="A1823" s="0" t="s">
        <v>1969</v>
      </c>
    </row>
    <row r="1824" customFormat="false" ht="12.8" hidden="false" customHeight="false" outlineLevel="0" collapsed="false">
      <c r="A1824" s="0" t="s">
        <v>1970</v>
      </c>
    </row>
    <row r="1825" customFormat="false" ht="12.8" hidden="false" customHeight="false" outlineLevel="0" collapsed="false">
      <c r="A1825" s="0" t="s">
        <v>1971</v>
      </c>
    </row>
    <row r="1827" customFormat="false" ht="12.8" hidden="false" customHeight="false" outlineLevel="0" collapsed="false">
      <c r="A1827" s="0" t="s">
        <v>449</v>
      </c>
    </row>
    <row r="1828" customFormat="false" ht="12.8" hidden="false" customHeight="false" outlineLevel="0" collapsed="false">
      <c r="A1828" s="0" t="s">
        <v>1972</v>
      </c>
    </row>
    <row r="1829" customFormat="false" ht="12.8" hidden="false" customHeight="false" outlineLevel="0" collapsed="false">
      <c r="A1829" s="0" t="s">
        <v>1973</v>
      </c>
    </row>
    <row r="1831" customFormat="false" ht="12.8" hidden="false" customHeight="false" outlineLevel="0" collapsed="false">
      <c r="A1831" s="0" t="s">
        <v>449</v>
      </c>
    </row>
    <row r="1832" customFormat="false" ht="12.8" hidden="false" customHeight="false" outlineLevel="0" collapsed="false">
      <c r="A1832" s="0" t="s">
        <v>1974</v>
      </c>
    </row>
    <row r="1833" customFormat="false" ht="12.8" hidden="false" customHeight="false" outlineLevel="0" collapsed="false">
      <c r="A1833" s="0" t="s">
        <v>1975</v>
      </c>
    </row>
    <row r="1834" customFormat="false" ht="12.8" hidden="false" customHeight="false" outlineLevel="0" collapsed="false">
      <c r="A1834" s="0" t="s">
        <v>1976</v>
      </c>
    </row>
    <row r="1835" customFormat="false" ht="12.8" hidden="false" customHeight="false" outlineLevel="0" collapsed="false">
      <c r="A1835" s="0" t="s">
        <v>1977</v>
      </c>
    </row>
    <row r="1836" customFormat="false" ht="12.8" hidden="false" customHeight="false" outlineLevel="0" collapsed="false">
      <c r="A1836" s="0" t="s">
        <v>1978</v>
      </c>
    </row>
    <row r="1837" customFormat="false" ht="12.8" hidden="false" customHeight="false" outlineLevel="0" collapsed="false">
      <c r="A1837" s="0" t="s">
        <v>1979</v>
      </c>
    </row>
    <row r="1838" customFormat="false" ht="12.8" hidden="false" customHeight="false" outlineLevel="0" collapsed="false">
      <c r="A1838" s="0" t="s">
        <v>1980</v>
      </c>
    </row>
    <row r="1839" customFormat="false" ht="12.8" hidden="false" customHeight="false" outlineLevel="0" collapsed="false">
      <c r="A1839" s="0" t="s">
        <v>1981</v>
      </c>
    </row>
    <row r="1840" customFormat="false" ht="12.8" hidden="false" customHeight="false" outlineLevel="0" collapsed="false">
      <c r="A1840" s="0" t="s">
        <v>1982</v>
      </c>
    </row>
    <row r="1841" customFormat="false" ht="12.8" hidden="false" customHeight="false" outlineLevel="0" collapsed="false">
      <c r="A1841" s="0" t="s">
        <v>1983</v>
      </c>
    </row>
    <row r="1842" customFormat="false" ht="12.8" hidden="false" customHeight="false" outlineLevel="0" collapsed="false">
      <c r="A1842" s="0" t="s">
        <v>1984</v>
      </c>
    </row>
    <row r="1843" customFormat="false" ht="12.8" hidden="false" customHeight="false" outlineLevel="0" collapsed="false">
      <c r="A1843" s="0" t="s">
        <v>1985</v>
      </c>
    </row>
    <row r="1844" customFormat="false" ht="12.8" hidden="false" customHeight="false" outlineLevel="0" collapsed="false">
      <c r="A1844" s="0" t="s">
        <v>1986</v>
      </c>
    </row>
    <row r="1845" customFormat="false" ht="12.8" hidden="false" customHeight="false" outlineLevel="0" collapsed="false">
      <c r="A1845" s="0" t="s">
        <v>1987</v>
      </c>
    </row>
    <row r="1846" customFormat="false" ht="12.8" hidden="false" customHeight="false" outlineLevel="0" collapsed="false">
      <c r="A1846" s="0" t="s">
        <v>1988</v>
      </c>
    </row>
    <row r="1847" customFormat="false" ht="12.8" hidden="false" customHeight="false" outlineLevel="0" collapsed="false">
      <c r="A1847" s="0" t="s">
        <v>1989</v>
      </c>
    </row>
    <row r="1848" customFormat="false" ht="12.8" hidden="false" customHeight="false" outlineLevel="0" collapsed="false">
      <c r="A1848" s="0" t="s">
        <v>1990</v>
      </c>
    </row>
    <row r="1849" customFormat="false" ht="12.8" hidden="false" customHeight="false" outlineLevel="0" collapsed="false">
      <c r="A1849" s="0" t="s">
        <v>1991</v>
      </c>
    </row>
    <row r="1850" customFormat="false" ht="12.8" hidden="false" customHeight="false" outlineLevel="0" collapsed="false">
      <c r="A1850" s="0" t="s">
        <v>1992</v>
      </c>
    </row>
    <row r="1851" customFormat="false" ht="12.8" hidden="false" customHeight="false" outlineLevel="0" collapsed="false">
      <c r="A1851" s="0" t="s">
        <v>1993</v>
      </c>
    </row>
    <row r="1852" customFormat="false" ht="12.8" hidden="false" customHeight="false" outlineLevel="0" collapsed="false">
      <c r="A1852" s="0" t="s">
        <v>1994</v>
      </c>
    </row>
    <row r="1853" customFormat="false" ht="12.8" hidden="false" customHeight="false" outlineLevel="0" collapsed="false">
      <c r="A1853" s="0" t="s">
        <v>1995</v>
      </c>
    </row>
    <row r="1854" customFormat="false" ht="12.8" hidden="false" customHeight="false" outlineLevel="0" collapsed="false">
      <c r="A1854" s="0" t="s">
        <v>1996</v>
      </c>
    </row>
    <row r="1855" customFormat="false" ht="12.8" hidden="false" customHeight="false" outlineLevel="0" collapsed="false">
      <c r="A1855" s="0" t="s">
        <v>1997</v>
      </c>
    </row>
    <row r="1856" customFormat="false" ht="12.8" hidden="false" customHeight="false" outlineLevel="0" collapsed="false">
      <c r="A1856" s="0" t="s">
        <v>1998</v>
      </c>
    </row>
    <row r="1857" customFormat="false" ht="12.8" hidden="false" customHeight="false" outlineLevel="0" collapsed="false">
      <c r="A1857" s="0" t="s">
        <v>1999</v>
      </c>
    </row>
    <row r="1858" customFormat="false" ht="12.8" hidden="false" customHeight="false" outlineLevel="0" collapsed="false">
      <c r="A1858" s="0" t="s">
        <v>2000</v>
      </c>
    </row>
    <row r="1859" customFormat="false" ht="12.8" hidden="false" customHeight="false" outlineLevel="0" collapsed="false">
      <c r="A1859" s="0" t="s">
        <v>2001</v>
      </c>
    </row>
    <row r="1860" customFormat="false" ht="12.8" hidden="false" customHeight="false" outlineLevel="0" collapsed="false">
      <c r="A1860" s="0" t="s">
        <v>2002</v>
      </c>
    </row>
    <row r="1861" customFormat="false" ht="12.8" hidden="false" customHeight="false" outlineLevel="0" collapsed="false">
      <c r="A1861" s="0" t="s">
        <v>2003</v>
      </c>
    </row>
    <row r="1862" customFormat="false" ht="12.8" hidden="false" customHeight="false" outlineLevel="0" collapsed="false">
      <c r="A1862" s="0" t="s">
        <v>2004</v>
      </c>
    </row>
    <row r="1863" customFormat="false" ht="12.8" hidden="false" customHeight="false" outlineLevel="0" collapsed="false">
      <c r="A1863" s="0" t="s">
        <v>2005</v>
      </c>
    </row>
    <row r="1864" customFormat="false" ht="12.8" hidden="false" customHeight="false" outlineLevel="0" collapsed="false">
      <c r="A1864" s="0" t="s">
        <v>2006</v>
      </c>
    </row>
    <row r="1865" customFormat="false" ht="12.8" hidden="false" customHeight="false" outlineLevel="0" collapsed="false">
      <c r="A1865" s="0" t="s">
        <v>2007</v>
      </c>
    </row>
    <row r="1866" customFormat="false" ht="12.8" hidden="false" customHeight="false" outlineLevel="0" collapsed="false">
      <c r="A1866" s="0" t="s">
        <v>2008</v>
      </c>
    </row>
    <row r="1867" customFormat="false" ht="12.8" hidden="false" customHeight="false" outlineLevel="0" collapsed="false">
      <c r="A1867" s="0" t="s">
        <v>2009</v>
      </c>
    </row>
    <row r="1868" customFormat="false" ht="12.8" hidden="false" customHeight="false" outlineLevel="0" collapsed="false">
      <c r="A1868" s="0" t="s">
        <v>2010</v>
      </c>
    </row>
    <row r="1869" customFormat="false" ht="12.8" hidden="false" customHeight="false" outlineLevel="0" collapsed="false">
      <c r="A1869" s="0" t="s">
        <v>2011</v>
      </c>
    </row>
    <row r="1870" customFormat="false" ht="12.8" hidden="false" customHeight="false" outlineLevel="0" collapsed="false">
      <c r="A1870" s="0" t="s">
        <v>2012</v>
      </c>
    </row>
    <row r="1871" customFormat="false" ht="12.8" hidden="false" customHeight="false" outlineLevel="0" collapsed="false">
      <c r="A1871" s="0" t="s">
        <v>2013</v>
      </c>
    </row>
    <row r="1872" customFormat="false" ht="12.8" hidden="false" customHeight="false" outlineLevel="0" collapsed="false">
      <c r="A1872" s="0" t="s">
        <v>2014</v>
      </c>
    </row>
    <row r="1873" customFormat="false" ht="12.8" hidden="false" customHeight="false" outlineLevel="0" collapsed="false">
      <c r="A1873" s="0" t="s">
        <v>2015</v>
      </c>
    </row>
    <row r="1874" customFormat="false" ht="12.8" hidden="false" customHeight="false" outlineLevel="0" collapsed="false">
      <c r="A1874" s="0" t="s">
        <v>2016</v>
      </c>
    </row>
    <row r="1875" customFormat="false" ht="12.8" hidden="false" customHeight="false" outlineLevel="0" collapsed="false">
      <c r="A1875" s="0" t="s">
        <v>2017</v>
      </c>
    </row>
    <row r="1876" customFormat="false" ht="12.8" hidden="false" customHeight="false" outlineLevel="0" collapsed="false">
      <c r="A1876" s="0" t="s">
        <v>2018</v>
      </c>
    </row>
    <row r="1877" customFormat="false" ht="12.8" hidden="false" customHeight="false" outlineLevel="0" collapsed="false">
      <c r="A1877" s="0" t="s">
        <v>2019</v>
      </c>
    </row>
    <row r="1878" customFormat="false" ht="12.8" hidden="false" customHeight="false" outlineLevel="0" collapsed="false">
      <c r="A1878" s="0" t="s">
        <v>2020</v>
      </c>
    </row>
    <row r="1879" customFormat="false" ht="12.8" hidden="false" customHeight="false" outlineLevel="0" collapsed="false">
      <c r="A1879" s="0" t="s">
        <v>2021</v>
      </c>
    </row>
    <row r="1880" customFormat="false" ht="12.8" hidden="false" customHeight="false" outlineLevel="0" collapsed="false">
      <c r="A1880" s="0" t="s">
        <v>2022</v>
      </c>
    </row>
    <row r="1881" customFormat="false" ht="12.8" hidden="false" customHeight="false" outlineLevel="0" collapsed="false">
      <c r="A1881" s="0" t="s">
        <v>2023</v>
      </c>
    </row>
    <row r="1882" customFormat="false" ht="12.8" hidden="false" customHeight="false" outlineLevel="0" collapsed="false">
      <c r="A1882" s="0" t="s">
        <v>2024</v>
      </c>
    </row>
    <row r="1883" customFormat="false" ht="12.8" hidden="false" customHeight="false" outlineLevel="0" collapsed="false">
      <c r="A1883" s="0" t="s">
        <v>2025</v>
      </c>
    </row>
    <row r="1884" customFormat="false" ht="12.8" hidden="false" customHeight="false" outlineLevel="0" collapsed="false">
      <c r="A1884" s="0" t="s">
        <v>2026</v>
      </c>
    </row>
    <row r="1885" customFormat="false" ht="12.8" hidden="false" customHeight="false" outlineLevel="0" collapsed="false">
      <c r="A1885" s="0" t="s">
        <v>2027</v>
      </c>
    </row>
    <row r="1886" customFormat="false" ht="12.8" hidden="false" customHeight="false" outlineLevel="0" collapsed="false">
      <c r="B1886" s="0" t="s">
        <v>2028</v>
      </c>
    </row>
    <row r="1887" customFormat="false" ht="12.8" hidden="false" customHeight="false" outlineLevel="0" collapsed="false">
      <c r="B1887" s="0" t="s">
        <v>2029</v>
      </c>
    </row>
    <row r="1888" customFormat="false" ht="12.8" hidden="false" customHeight="false" outlineLevel="0" collapsed="false">
      <c r="B1888" s="0" t="s">
        <v>2030</v>
      </c>
    </row>
    <row r="1889" customFormat="false" ht="12.8" hidden="false" customHeight="false" outlineLevel="0" collapsed="false">
      <c r="B1889" s="0" t="s">
        <v>2031</v>
      </c>
    </row>
    <row r="1890" customFormat="false" ht="12.8" hidden="false" customHeight="false" outlineLevel="0" collapsed="false">
      <c r="B1890" s="0" t="s">
        <v>2032</v>
      </c>
    </row>
    <row r="1891" customFormat="false" ht="12.8" hidden="false" customHeight="false" outlineLevel="0" collapsed="false">
      <c r="B1891" s="0" t="s">
        <v>2033</v>
      </c>
    </row>
    <row r="1892" customFormat="false" ht="12.8" hidden="false" customHeight="false" outlineLevel="0" collapsed="false">
      <c r="B1892" s="0" t="s">
        <v>2034</v>
      </c>
    </row>
    <row r="1893" customFormat="false" ht="12.8" hidden="false" customHeight="false" outlineLevel="0" collapsed="false">
      <c r="B1893" s="0" t="s">
        <v>2035</v>
      </c>
    </row>
    <row r="1894" customFormat="false" ht="12.8" hidden="false" customHeight="false" outlineLevel="0" collapsed="false">
      <c r="B1894" s="0" t="s">
        <v>2036</v>
      </c>
    </row>
    <row r="1895" customFormat="false" ht="12.8" hidden="false" customHeight="false" outlineLevel="0" collapsed="false">
      <c r="B1895" s="0" t="s">
        <v>2037</v>
      </c>
    </row>
    <row r="1896" customFormat="false" ht="12.8" hidden="false" customHeight="false" outlineLevel="0" collapsed="false">
      <c r="B1896" s="0" t="s">
        <v>2038</v>
      </c>
    </row>
    <row r="1897" customFormat="false" ht="12.8" hidden="false" customHeight="false" outlineLevel="0" collapsed="false">
      <c r="B1897" s="0" t="s">
        <v>1941</v>
      </c>
    </row>
    <row r="1898" customFormat="false" ht="12.8" hidden="false" customHeight="false" outlineLevel="0" collapsed="false">
      <c r="B1898" s="0" t="s">
        <v>2039</v>
      </c>
    </row>
    <row r="1899" customFormat="false" ht="12.8" hidden="false" customHeight="false" outlineLevel="0" collapsed="false">
      <c r="B1899" s="0" t="s">
        <v>2040</v>
      </c>
    </row>
    <row r="1900" customFormat="false" ht="12.8" hidden="false" customHeight="false" outlineLevel="0" collapsed="false">
      <c r="B1900" s="0" t="s">
        <v>2041</v>
      </c>
    </row>
    <row r="1901" customFormat="false" ht="12.8" hidden="false" customHeight="false" outlineLevel="0" collapsed="false">
      <c r="B1901" s="0" t="s">
        <v>1962</v>
      </c>
    </row>
    <row r="1902" customFormat="false" ht="12.8" hidden="false" customHeight="false" outlineLevel="0" collapsed="false">
      <c r="A1902" s="0" t="s">
        <v>2042</v>
      </c>
    </row>
    <row r="1903" customFormat="false" ht="12.8" hidden="false" customHeight="false" outlineLevel="0" collapsed="false">
      <c r="A1903" s="0" t="s">
        <v>2043</v>
      </c>
    </row>
    <row r="1904" customFormat="false" ht="12.8" hidden="false" customHeight="false" outlineLevel="0" collapsed="false">
      <c r="A1904" s="0" t="s">
        <v>2044</v>
      </c>
    </row>
    <row r="1905" customFormat="false" ht="12.8" hidden="false" customHeight="false" outlineLevel="0" collapsed="false">
      <c r="A1905" s="0" t="s">
        <v>2045</v>
      </c>
    </row>
    <row r="1906" customFormat="false" ht="12.8" hidden="false" customHeight="false" outlineLevel="0" collapsed="false">
      <c r="A1906" s="0" t="s">
        <v>2046</v>
      </c>
    </row>
    <row r="1907" customFormat="false" ht="12.8" hidden="false" customHeight="false" outlineLevel="0" collapsed="false">
      <c r="A1907" s="0" t="s">
        <v>2047</v>
      </c>
    </row>
    <row r="1908" customFormat="false" ht="23.85" hidden="false" customHeight="false" outlineLevel="0" collapsed="false">
      <c r="A1908" s="1" t="s">
        <v>2048</v>
      </c>
    </row>
    <row r="1909" customFormat="false" ht="191.75" hidden="false" customHeight="false" outlineLevel="0" collapsed="false">
      <c r="A1909" s="1" t="s">
        <v>2049</v>
      </c>
      <c r="B1909" s="1" t="s">
        <v>2050</v>
      </c>
      <c r="C1909" s="0" t="s">
        <v>2051</v>
      </c>
    </row>
    <row r="1910" customFormat="false" ht="12.8" hidden="false" customHeight="false" outlineLevel="0" collapsed="false">
      <c r="A1910" s="0" t="s">
        <v>2052</v>
      </c>
    </row>
    <row r="1911" customFormat="false" ht="12.8" hidden="false" customHeight="false" outlineLevel="0" collapsed="false">
      <c r="A1911" s="0" t="s">
        <v>1929</v>
      </c>
      <c r="B1911" s="0" t="s">
        <v>1930</v>
      </c>
      <c r="C1911" s="0" t="s">
        <v>2053</v>
      </c>
    </row>
    <row r="1912" customFormat="false" ht="12.8" hidden="false" customHeight="false" outlineLevel="0" collapsed="false">
      <c r="A1912" s="0" t="s">
        <v>2054</v>
      </c>
    </row>
    <row r="1913" customFormat="false" ht="12.8" hidden="false" customHeight="false" outlineLevel="0" collapsed="false">
      <c r="A1913" s="0" t="s">
        <v>2055</v>
      </c>
      <c r="B1913" s="0" t="s">
        <v>2056</v>
      </c>
      <c r="C1913" s="0" t="s">
        <v>2057</v>
      </c>
    </row>
    <row r="1914" customFormat="false" ht="12.8" hidden="false" customHeight="false" outlineLevel="0" collapsed="false">
      <c r="A1914" s="0" t="s">
        <v>2058</v>
      </c>
    </row>
    <row r="1915" customFormat="false" ht="12.8" hidden="false" customHeight="false" outlineLevel="0" collapsed="false">
      <c r="A1915" s="0" t="s">
        <v>2059</v>
      </c>
      <c r="B1915" s="0" t="s">
        <v>2060</v>
      </c>
    </row>
    <row r="1916" customFormat="false" ht="12.8" hidden="false" customHeight="false" outlineLevel="0" collapsed="false">
      <c r="A1916" s="0" t="s">
        <v>2061</v>
      </c>
    </row>
    <row r="1917" customFormat="false" ht="12.8" hidden="false" customHeight="false" outlineLevel="0" collapsed="false">
      <c r="A1917" s="0" t="s">
        <v>2062</v>
      </c>
    </row>
    <row r="1918" customFormat="false" ht="12.8" hidden="false" customHeight="false" outlineLevel="0" collapsed="false">
      <c r="A1918" s="0" t="s">
        <v>2063</v>
      </c>
    </row>
    <row r="1919" customFormat="false" ht="12.8" hidden="false" customHeight="false" outlineLevel="0" collapsed="false">
      <c r="A1919" s="0" t="s">
        <v>2064</v>
      </c>
    </row>
    <row r="1920" customFormat="false" ht="12.8" hidden="false" customHeight="false" outlineLevel="0" collapsed="false">
      <c r="A1920" s="0" t="s">
        <v>2065</v>
      </c>
      <c r="B1920" s="0" t="s">
        <v>2066</v>
      </c>
    </row>
    <row r="1921" customFormat="false" ht="12.8" hidden="false" customHeight="false" outlineLevel="0" collapsed="false">
      <c r="A1921" s="0" t="s">
        <v>2067</v>
      </c>
    </row>
    <row r="1922" customFormat="false" ht="12.8" hidden="false" customHeight="false" outlineLevel="0" collapsed="false">
      <c r="A1922" s="0" t="s">
        <v>2068</v>
      </c>
      <c r="B1922" s="0" t="s">
        <v>2069</v>
      </c>
      <c r="C1922" s="0" t="s">
        <v>2056</v>
      </c>
      <c r="D1922" s="0" t="s">
        <v>2057</v>
      </c>
    </row>
    <row r="1923" customFormat="false" ht="12.8" hidden="false" customHeight="false" outlineLevel="0" collapsed="false">
      <c r="A1923" s="0" t="s">
        <v>2058</v>
      </c>
    </row>
    <row r="1924" customFormat="false" ht="12.8" hidden="false" customHeight="false" outlineLevel="0" collapsed="false">
      <c r="A1924" s="0" t="s">
        <v>2059</v>
      </c>
      <c r="B1924" s="0" t="s">
        <v>2060</v>
      </c>
    </row>
    <row r="1925" customFormat="false" ht="12.8" hidden="false" customHeight="false" outlineLevel="0" collapsed="false">
      <c r="A1925" s="0" t="s">
        <v>2061</v>
      </c>
    </row>
    <row r="1926" customFormat="false" ht="12.8" hidden="false" customHeight="false" outlineLevel="0" collapsed="false">
      <c r="A1926" s="0" t="s">
        <v>2062</v>
      </c>
    </row>
    <row r="1927" customFormat="false" ht="12.8" hidden="false" customHeight="false" outlineLevel="0" collapsed="false">
      <c r="A1927" s="0" t="s">
        <v>20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